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KL" sheetId="2" state="visible" r:id="rId3"/>
  </sheets>
  <definedNames>
    <definedName function="false" hidden="false" localSheetId="1" name="_xlnm.Print_Area" vbProcedure="false">KL!$A$1:$F$262</definedName>
    <definedName function="false" hidden="false" localSheetId="1" name="_xlnm.Print_Titles" vbProcedure="false">KL!$1:$2</definedName>
    <definedName function="false" hidden="false" localSheetId="0" name="_xlnm.Print_Area" vbProcedure="false">TITUL!$A$1:$D$40</definedName>
    <definedName function="false" hidden="false" name="aAkce" vbProcedure="false">TITUL!$E$46</definedName>
    <definedName function="false" hidden="false" name="aCislo" vbProcedure="false">TITUL!$E$64</definedName>
    <definedName function="false" hidden="false" name="aDatum" vbProcedure="false">TITUL!$E$68</definedName>
    <definedName function="false" hidden="false" name="aDocTitle" vbProcedure="false">TITUL!$E$63</definedName>
    <definedName function="false" hidden="false" name="aGProjektant" vbProcedure="false">TITUL!$E$47</definedName>
    <definedName function="false" hidden="false" name="aInvestor" vbProcedure="false">TITUL!$E$45</definedName>
    <definedName function="false" hidden="false" name="aObjekt" vbProcedure="false">TITUL!$E$44</definedName>
    <definedName function="false" hidden="false" name="aOProjektant" vbProcedure="false">TITUL!$E$67</definedName>
    <definedName function="false" hidden="false" name="aPCelek" vbProcedure="false">TITUL!$E$49</definedName>
    <definedName function="false" hidden="false" name="aProfese1" vbProcedure="false">TITUL!$E$52</definedName>
    <definedName function="false" hidden="false" name="aProfese10" vbProcedure="false">TITUL!$E$61</definedName>
    <definedName function="false" hidden="false" name="aProfese2" vbProcedure="false">TITUL!$E$53</definedName>
    <definedName function="false" hidden="false" name="aProfese3" vbProcedure="false">TITUL!$E$54</definedName>
    <definedName function="false" hidden="false" name="aProfese4" vbProcedure="false">TITUL!$E$55</definedName>
    <definedName function="false" hidden="false" name="aProfese5" vbProcedure="false">TITUL!$E$56</definedName>
    <definedName function="false" hidden="false" name="aProfese6" vbProcedure="false">TITUL!$E$57</definedName>
    <definedName function="false" hidden="false" name="aProfese7" vbProcedure="false">TITUL!$E$58</definedName>
    <definedName function="false" hidden="false" name="aProfese8" vbProcedure="false">TITUL!$E$59</definedName>
    <definedName function="false" hidden="false" name="aProfese9" vbProcedure="false">TITUL!$E$60</definedName>
    <definedName function="false" hidden="false" name="aRevize" vbProcedure="false">TITUL!$E$65</definedName>
    <definedName function="false" hidden="false" name="aRevizePopis" vbProcedure="false">TITUL!$E$69</definedName>
    <definedName function="false" hidden="false" name="aStupen" vbProcedure="false">TITUL!$E$48</definedName>
    <definedName function="false" hidden="false" name="aVypracoval" vbProcedure="false">TITUL!$E$66</definedName>
    <definedName function="false" hidden="false" name="aZpracovatel" vbProcedure="false">TITUL!$E$50</definedName>
    <definedName function="false" hidden="false" name="nAkce" vbProcedure="false">TITUL!$B$46</definedName>
    <definedName function="false" hidden="false" name="nCislo" vbProcedure="false">TITUL!$B$56</definedName>
    <definedName function="false" hidden="false" name="nCisloKabelu" vbProcedure="false">TITUL!$B$66</definedName>
    <definedName function="false" hidden="false" name="nCJmeno" vbProcedure="false">TITUL!$B$64</definedName>
    <definedName function="false" hidden="false" name="nDatum" vbProcedure="false">TITUL!$B$54</definedName>
    <definedName function="false" hidden="false" name="nDCislo" vbProcedure="false">TITUL!$B$57</definedName>
    <definedName function="false" hidden="false" name="nDDatum" vbProcedure="false">TITUL!$B$55</definedName>
    <definedName function="false" hidden="false" name="nDelkaKabelu" vbProcedure="false">TITUL!$B$69</definedName>
    <definedName function="false" hidden="false" name="nGProjektant" vbProcedure="false">TITUL!$B$47</definedName>
    <definedName function="false" hidden="false" name="nHProjektant" vbProcedure="false">TITUL!$B$51</definedName>
    <definedName function="false" hidden="false" name="nInvestor" vbProcedure="false">TITUL!$B$45</definedName>
    <definedName function="false" hidden="false" name="nKam" vbProcedure="false">TITUL!$B$68</definedName>
    <definedName function="false" hidden="false" name="nKLSeznamE" vbProcedure="false">TITUL!$B$73</definedName>
    <definedName function="false" hidden="false" name="nKLSeznamS" vbProcedure="false">TITUL!$B$72</definedName>
    <definedName function="false" hidden="false" name="nLogoCode" vbProcedure="false">TITUL!$E$71</definedName>
    <definedName function="false" hidden="false" name="nObjekt" vbProcedure="false">TITUL!$B$44</definedName>
    <definedName function="false" hidden="false" name="nObsah" vbProcedure="false">TITUL!$B$61</definedName>
    <definedName function="false" hidden="false" name="nOdkud" vbProcedure="false">TITUL!$B$67</definedName>
    <definedName function="false" hidden="false" name="nOProjektant" vbProcedure="false">TITUL!$B$52</definedName>
    <definedName function="false" hidden="false" name="nPCelek" vbProcedure="false">TITUL!$B$49</definedName>
    <definedName function="false" hidden="false" name="nPodpis" vbProcedure="false">TITUL!$B$63</definedName>
    <definedName function="false" hidden="false" name="nPoznKabel" vbProcedure="false">TITUL!$B$71</definedName>
    <definedName function="false" hidden="false" name="nProfese" vbProcedure="false">TITUL!$B$65</definedName>
    <definedName function="false" hidden="false" name="nRevize" vbProcedure="false">TITUL!$B$59</definedName>
    <definedName function="false" hidden="false" name="nRevizePopis" vbProcedure="false">TITUL!$B$60</definedName>
    <definedName function="false" hidden="false" name="nStupen" vbProcedure="false">TITUL!$B$48</definedName>
    <definedName function="false" hidden="false" name="nTypKabelu" vbProcedure="false">TITUL!$B$70</definedName>
    <definedName function="false" hidden="false" name="nVyhotoveni" vbProcedure="false">TITUL!$B$62</definedName>
    <definedName function="false" hidden="false" name="nVypracoval" vbProcedure="false">TITUL!$B$53</definedName>
    <definedName function="false" hidden="false" name="nZapati1" vbProcedure="false">TITUL!$E$72</definedName>
    <definedName function="false" hidden="false" name="nZapati2" vbProcedure="false">TITUL!$E$73</definedName>
    <definedName function="false" hidden="false" name="nZapati3" vbProcedure="false">TITUL!$E$74</definedName>
    <definedName function="false" hidden="false" name="nZCislo" vbProcedure="false">TITUL!$B$58</definedName>
    <definedName function="false" hidden="false" name="nZpracovatel" vbProcedure="false">TITUL!$B$50</definedName>
    <definedName function="false" hidden="false" localSheetId="1" name="Excel_BuiltIn__FilterDatabase" vbProcedure="false">KL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607">
  <si>
    <t xml:space="preserve">nLogoCode</t>
  </si>
  <si>
    <t xml:space="preserve">F3.1. PS 01 DIVADELNÍ TECHNOLOGIE</t>
  </si>
  <si>
    <t xml:space="preserve">Janáčkova akademie múzických umění v Brně, ul. Beethovenova 650/2, 662 15 Brno</t>
  </si>
  <si>
    <t xml:space="preserve">JAMU - HUDEBNĚ DRAMATICKÁ LABORATOŘ, BRNO</t>
  </si>
  <si>
    <t xml:space="preserve">Dopracování realizační projektové dokumentace  (DRPD)</t>
  </si>
  <si>
    <t xml:space="preserve">DODÁVKA KABELŮ VČ. MONTÁŽE A KABELOVÝCH TRAS PROVÁDÍ DODAVATEL DIVADELNÍ TECHNOLOGIE FY. GRADIOR     </t>
  </si>
  <si>
    <t xml:space="preserve">PT-0035-204</t>
  </si>
  <si>
    <t xml:space="preserve">Načtená data:</t>
  </si>
  <si>
    <t xml:space="preserve">Popisy:</t>
  </si>
  <si>
    <t xml:space="preserve">Data:</t>
  </si>
  <si>
    <t xml:space="preserve">nObjekt</t>
  </si>
  <si>
    <t xml:space="preserve">OBJEKT:</t>
  </si>
  <si>
    <t xml:space="preserve">aObjekt</t>
  </si>
  <si>
    <t xml:space="preserve">nInvestor</t>
  </si>
  <si>
    <t xml:space="preserve">INVESTOR:</t>
  </si>
  <si>
    <t xml:space="preserve">aInvestor</t>
  </si>
  <si>
    <t xml:space="preserve">nAkce</t>
  </si>
  <si>
    <t xml:space="preserve">AKCE:</t>
  </si>
  <si>
    <t xml:space="preserve">aAkce</t>
  </si>
  <si>
    <t xml:space="preserve">nGProjektant</t>
  </si>
  <si>
    <t xml:space="preserve">GENERÁLNÍ PROJEKTANT:</t>
  </si>
  <si>
    <t xml:space="preserve">aGProjektant</t>
  </si>
  <si>
    <t xml:space="preserve">nStupen</t>
  </si>
  <si>
    <t xml:space="preserve">STUPEŇ:</t>
  </si>
  <si>
    <t xml:space="preserve">aStupen</t>
  </si>
  <si>
    <t xml:space="preserve">nPCelek</t>
  </si>
  <si>
    <t xml:space="preserve">PROVOZNÍ CELEK:</t>
  </si>
  <si>
    <t xml:space="preserve">aPCelek</t>
  </si>
  <si>
    <t xml:space="preserve">nZpracovatel</t>
  </si>
  <si>
    <t xml:space="preserve">ZPRACOVATEL DÍLU:</t>
  </si>
  <si>
    <t xml:space="preserve">aZpracovatel</t>
  </si>
  <si>
    <t xml:space="preserve">nHProjektant</t>
  </si>
  <si>
    <t xml:space="preserve">HLAVNÍ PROJEKTANT:</t>
  </si>
  <si>
    <t xml:space="preserve">     </t>
  </si>
  <si>
    <t xml:space="preserve">nOProjektant</t>
  </si>
  <si>
    <t xml:space="preserve">ODPOVĚDNÝ PROJEKTANT:</t>
  </si>
  <si>
    <t xml:space="preserve">aProfese1</t>
  </si>
  <si>
    <t xml:space="preserve">nVypracoval</t>
  </si>
  <si>
    <t xml:space="preserve">VYPRACOVAL:</t>
  </si>
  <si>
    <t xml:space="preserve">aProfese2</t>
  </si>
  <si>
    <t xml:space="preserve">nDatum</t>
  </si>
  <si>
    <t xml:space="preserve">DATUM ZPRACOVÁNÍ:</t>
  </si>
  <si>
    <t xml:space="preserve">aProfese3</t>
  </si>
  <si>
    <t xml:space="preserve">nDDatum</t>
  </si>
  <si>
    <t xml:space="preserve">DATUM:</t>
  </si>
  <si>
    <t xml:space="preserve">aProfese4</t>
  </si>
  <si>
    <t xml:space="preserve">nCislo</t>
  </si>
  <si>
    <t xml:space="preserve">ČÍSLO:</t>
  </si>
  <si>
    <t xml:space="preserve">aProfese5</t>
  </si>
  <si>
    <t xml:space="preserve">nDCislo</t>
  </si>
  <si>
    <t xml:space="preserve">ČÍSLO DOKUMENTACE:</t>
  </si>
  <si>
    <t xml:space="preserve">aProfese6</t>
  </si>
  <si>
    <t xml:space="preserve">nZCislo</t>
  </si>
  <si>
    <t xml:space="preserve">ČÍSLO ZAKÁZKY:</t>
  </si>
  <si>
    <t xml:space="preserve">aProfese7</t>
  </si>
  <si>
    <t xml:space="preserve">nRevize</t>
  </si>
  <si>
    <t xml:space="preserve">REVIZE:</t>
  </si>
  <si>
    <t xml:space="preserve">aProfese8</t>
  </si>
  <si>
    <t xml:space="preserve">nRevizePopis</t>
  </si>
  <si>
    <t xml:space="preserve">POPIS REVIZE:</t>
  </si>
  <si>
    <t xml:space="preserve">aProfese9</t>
  </si>
  <si>
    <t xml:space="preserve">nObsah</t>
  </si>
  <si>
    <t xml:space="preserve">OBSAH DOKUMENTU:</t>
  </si>
  <si>
    <t xml:space="preserve">aProfese10</t>
  </si>
  <si>
    <t xml:space="preserve">nVyhotoveni</t>
  </si>
  <si>
    <t xml:space="preserve">VYHOTOVENÍ:</t>
  </si>
  <si>
    <t xml:space="preserve">nPodpis</t>
  </si>
  <si>
    <t xml:space="preserve">PODPIS:</t>
  </si>
  <si>
    <t xml:space="preserve">aDocTitle</t>
  </si>
  <si>
    <t xml:space="preserve">2.3. KABELOVÁ LISTINA</t>
  </si>
  <si>
    <t xml:space="preserve">nCJmeno</t>
  </si>
  <si>
    <t xml:space="preserve">JMÉNO:</t>
  </si>
  <si>
    <t xml:space="preserve">aCislo</t>
  </si>
  <si>
    <t xml:space="preserve">nProfese</t>
  </si>
  <si>
    <t xml:space="preserve">DÍL (PROFESE):</t>
  </si>
  <si>
    <t xml:space="preserve">aRevize</t>
  </si>
  <si>
    <t xml:space="preserve">R00</t>
  </si>
  <si>
    <t xml:space="preserve">nCisloKabelu</t>
  </si>
  <si>
    <t xml:space="preserve">číslo kabelu</t>
  </si>
  <si>
    <t xml:space="preserve">aVypracoval</t>
  </si>
  <si>
    <t xml:space="preserve">Ing. Jiří Pilný</t>
  </si>
  <si>
    <t xml:space="preserve">nOdkud</t>
  </si>
  <si>
    <t xml:space="preserve">odkud</t>
  </si>
  <si>
    <t xml:space="preserve">aOProjektant</t>
  </si>
  <si>
    <t xml:space="preserve">Ing. Pavel Hřebíček</t>
  </si>
  <si>
    <t xml:space="preserve">nKam</t>
  </si>
  <si>
    <t xml:space="preserve">kam</t>
  </si>
  <si>
    <t xml:space="preserve">aDatum</t>
  </si>
  <si>
    <t xml:space="preserve">nDelkaKabelu</t>
  </si>
  <si>
    <t xml:space="preserve">l [m]</t>
  </si>
  <si>
    <t xml:space="preserve">aRevizePopis</t>
  </si>
  <si>
    <t xml:space="preserve">nTypKabelu</t>
  </si>
  <si>
    <t xml:space="preserve">typ a průřez</t>
  </si>
  <si>
    <t xml:space="preserve">nPoznKabel</t>
  </si>
  <si>
    <t xml:space="preserve">poznámka</t>
  </si>
  <si>
    <t xml:space="preserve">nKLSeznamS</t>
  </si>
  <si>
    <t xml:space="preserve">Seznam typů kabelů včetně ukončení</t>
  </si>
  <si>
    <t xml:space="preserve">nZapati1</t>
  </si>
  <si>
    <t xml:space="preserve">nKLSeznamE</t>
  </si>
  <si>
    <t xml:space="preserve">Konec seznamu typů kabelů včetně ukončení</t>
  </si>
  <si>
    <t xml:space="preserve">nZapati2</t>
  </si>
  <si>
    <t xml:space="preserve">nZapati3</t>
  </si>
  <si>
    <t xml:space="preserve">DODÁVKA KABELŮ VČ. MONTÁŽE A KABELOVÝCH TRAS PROVÁDÍ DODAVATEL DIVADELNÍ TECHNOLOGIE FY. GRADIOR   </t>
  </si>
  <si>
    <t xml:space="preserve">RM1.1 -VSTUP + STŮL ORCHESTŘIŠTĚ R1</t>
  </si>
  <si>
    <t xml:space="preserve">WL-12</t>
  </si>
  <si>
    <t xml:space="preserve">RH</t>
  </si>
  <si>
    <t xml:space="preserve">RM1.1</t>
  </si>
  <si>
    <t xml:space="preserve">1-CYKY 3x70+35</t>
  </si>
  <si>
    <t xml:space="preserve">HL. NAPÁJENÍ -DOD. STAVBY</t>
  </si>
  <si>
    <t xml:space="preserve">WL-E1</t>
  </si>
  <si>
    <t xml:space="preserve">RM1.2</t>
  </si>
  <si>
    <t xml:space="preserve">N2XH 3Cx1,5</t>
  </si>
  <si>
    <t xml:space="preserve">E1-Zářivky rozvaděče</t>
  </si>
  <si>
    <t xml:space="preserve">WL-X1</t>
  </si>
  <si>
    <t xml:space="preserve">N2XH 3Cx2,5</t>
  </si>
  <si>
    <t xml:space="preserve">X1-Zásuvky 230V rozvaděče</t>
  </si>
  <si>
    <t xml:space="preserve">WL-RM1.2</t>
  </si>
  <si>
    <t xml:space="preserve">N2XH 5x16</t>
  </si>
  <si>
    <t xml:space="preserve">NAPÁJENÍ 400V AC - STOLY JEVIŠTĚ</t>
  </si>
  <si>
    <t xml:space="preserve">WL-RM2.1</t>
  </si>
  <si>
    <t xml:space="preserve">RM2.1</t>
  </si>
  <si>
    <t xml:space="preserve">NAPÁJENÍ 400V AC - B. TAHY</t>
  </si>
  <si>
    <t xml:space="preserve">WL-RM2.3,4</t>
  </si>
  <si>
    <t xml:space="preserve">RM2.3,RM2.4</t>
  </si>
  <si>
    <t xml:space="preserve">N2XH 5x2,5</t>
  </si>
  <si>
    <t xml:space="preserve">NAPÁJENÍ 400V AC -LÁVKY (TROLEJ )</t>
  </si>
  <si>
    <t xml:space="preserve">WL-F1-X1</t>
  </si>
  <si>
    <t xml:space="preserve">F1-X1</t>
  </si>
  <si>
    <t xml:space="preserve">NAPÁJENÍ 400V AC -OPONA</t>
  </si>
  <si>
    <t xml:space="preserve">WL-F1-X2</t>
  </si>
  <si>
    <t xml:space="preserve">F1-X2</t>
  </si>
  <si>
    <t xml:space="preserve">WL-PS1</t>
  </si>
  <si>
    <t xml:space="preserve">PS1-X1,X2,X3</t>
  </si>
  <si>
    <t xml:space="preserve">NAPÁJENÍ 230V AC </t>
  </si>
  <si>
    <t xml:space="preserve">WL-MPX1</t>
  </si>
  <si>
    <t xml:space="preserve">MPX1</t>
  </si>
  <si>
    <t xml:space="preserve">EZ1-WS1</t>
  </si>
  <si>
    <t xml:space="preserve">EZ1</t>
  </si>
  <si>
    <t xml:space="preserve">HMH 7x0,5</t>
  </si>
  <si>
    <t xml:space="preserve">blok. Zámek dveře</t>
  </si>
  <si>
    <t xml:space="preserve">EZ2-WS1</t>
  </si>
  <si>
    <t xml:space="preserve">EZ2</t>
  </si>
  <si>
    <t xml:space="preserve">EZ3-WS1</t>
  </si>
  <si>
    <t xml:space="preserve">EZ3</t>
  </si>
  <si>
    <t xml:space="preserve">R1-WL-M1</t>
  </si>
  <si>
    <t xml:space="preserve">R1-M1</t>
  </si>
  <si>
    <t xml:space="preserve">N2XCH 4x10</t>
  </si>
  <si>
    <t xml:space="preserve">motor 22kW</t>
  </si>
  <si>
    <t xml:space="preserve">R1-WL-Y1</t>
  </si>
  <si>
    <t xml:space="preserve">R1-M1-Y1</t>
  </si>
  <si>
    <t xml:space="preserve">HMH 3x1,5</t>
  </si>
  <si>
    <t xml:space="preserve">brzdy 205V DC</t>
  </si>
  <si>
    <t xml:space="preserve">R1-WL-Y2</t>
  </si>
  <si>
    <t xml:space="preserve">R1-M1-Y2</t>
  </si>
  <si>
    <t xml:space="preserve">R1-WS-Y1,Y2</t>
  </si>
  <si>
    <t xml:space="preserve">R1-M1-Y1,Y2</t>
  </si>
  <si>
    <t xml:space="preserve">HMH 5x1,5</t>
  </si>
  <si>
    <t xml:space="preserve">brzdy signalizace</t>
  </si>
  <si>
    <t xml:space="preserve">???</t>
  </si>
  <si>
    <t xml:space="preserve">R1-WS-M1-T1</t>
  </si>
  <si>
    <t xml:space="preserve">R1-M1-T1</t>
  </si>
  <si>
    <t xml:space="preserve">HMH 2x,05</t>
  </si>
  <si>
    <t xml:space="preserve">termokontakt motor</t>
  </si>
  <si>
    <t xml:space="preserve">R1-WS-ST1</t>
  </si>
  <si>
    <t xml:space="preserve">R1-ST1</t>
  </si>
  <si>
    <t xml:space="preserve">BELDEN STP 4p.cat.5</t>
  </si>
  <si>
    <t xml:space="preserve">tenzometr</t>
  </si>
  <si>
    <t xml:space="preserve">R1-WS-ST2</t>
  </si>
  <si>
    <t xml:space="preserve">R1-ST2</t>
  </si>
  <si>
    <t xml:space="preserve">R1-WS-ST3</t>
  </si>
  <si>
    <t xml:space="preserve">R1-ST3</t>
  </si>
  <si>
    <t xml:space="preserve">R1-WS-ST4</t>
  </si>
  <si>
    <t xml:space="preserve">R1-ST4</t>
  </si>
  <si>
    <t xml:space="preserve">R1-WS-BQ1</t>
  </si>
  <si>
    <t xml:space="preserve">R1-BQ1</t>
  </si>
  <si>
    <t xml:space="preserve">IRC</t>
  </si>
  <si>
    <t xml:space="preserve">R1-WS-BQ2,BQ3</t>
  </si>
  <si>
    <t xml:space="preserve">R1-BQ2,BQ3</t>
  </si>
  <si>
    <t xml:space="preserve">TOPFLEX PVC 4x2x0,14+4x0,5</t>
  </si>
  <si>
    <t xml:space="preserve">2xARC</t>
  </si>
  <si>
    <t xml:space="preserve">R1-WS-SQ1,2</t>
  </si>
  <si>
    <t xml:space="preserve">R1-SQ1,SQ2</t>
  </si>
  <si>
    <t xml:space="preserve">HMH 4x0,5</t>
  </si>
  <si>
    <t xml:space="preserve">havarijní k.s. horní, dolní</t>
  </si>
  <si>
    <t xml:space="preserve">R1-WS-SQ3</t>
  </si>
  <si>
    <t xml:space="preserve">R1-SQ3</t>
  </si>
  <si>
    <t xml:space="preserve">dolní poloha</t>
  </si>
  <si>
    <t xml:space="preserve">R1-WS-SQ4</t>
  </si>
  <si>
    <t xml:space="preserve">kontrolní matice</t>
  </si>
  <si>
    <t xml:space="preserve">R1-WS-SL1</t>
  </si>
  <si>
    <t xml:space="preserve">R1-SL1</t>
  </si>
  <si>
    <t xml:space="preserve">bezpečnostní závora(lišta)</t>
  </si>
  <si>
    <t xml:space="preserve">R1-WS-H1</t>
  </si>
  <si>
    <t xml:space="preserve">R1-H1</t>
  </si>
  <si>
    <t xml:space="preserve">Akustická signalizace</t>
  </si>
  <si>
    <t xml:space="preserve">R1-WS-E1</t>
  </si>
  <si>
    <t xml:space="preserve">R1-E1</t>
  </si>
  <si>
    <t xml:space="preserve">Světelná signalizace</t>
  </si>
  <si>
    <t xml:space="preserve">R1-WS-TT1</t>
  </si>
  <si>
    <t xml:space="preserve">R1-TT1</t>
  </si>
  <si>
    <t xml:space="preserve">Nouzové zastavení</t>
  </si>
  <si>
    <t xml:space="preserve">R1-WS-TT2</t>
  </si>
  <si>
    <t xml:space="preserve">R1-TT2</t>
  </si>
  <si>
    <t xml:space="preserve">RM1.2- STOLY JEVIŠTĚ S1,S2</t>
  </si>
  <si>
    <t xml:space="preserve">S1-WL-M1</t>
  </si>
  <si>
    <t xml:space="preserve">S1-M1</t>
  </si>
  <si>
    <t xml:space="preserve">N2XCH 4x6</t>
  </si>
  <si>
    <t xml:space="preserve">motor 11kW</t>
  </si>
  <si>
    <t xml:space="preserve">S1-WL-Y1</t>
  </si>
  <si>
    <t xml:space="preserve">S1-Y1</t>
  </si>
  <si>
    <t xml:space="preserve">S1-WL-Y2</t>
  </si>
  <si>
    <t xml:space="preserve">S1-Y2</t>
  </si>
  <si>
    <t xml:space="preserve">S1-WS-Y1,Y2</t>
  </si>
  <si>
    <t xml:space="preserve">S1-Y1,Y2</t>
  </si>
  <si>
    <t xml:space="preserve">S1-WS-T1</t>
  </si>
  <si>
    <t xml:space="preserve">S1-T1</t>
  </si>
  <si>
    <t xml:space="preserve">S1-WS-ST1</t>
  </si>
  <si>
    <t xml:space="preserve">S1-ST1</t>
  </si>
  <si>
    <t xml:space="preserve">S1-WS-ST2</t>
  </si>
  <si>
    <t xml:space="preserve">S1-ST2</t>
  </si>
  <si>
    <t xml:space="preserve">S1-WS-ST3</t>
  </si>
  <si>
    <t xml:space="preserve">S1-ST3</t>
  </si>
  <si>
    <t xml:space="preserve">S1-WS-ST4</t>
  </si>
  <si>
    <t xml:space="preserve">S1-ST4</t>
  </si>
  <si>
    <t xml:space="preserve">S1-WS-BQ1</t>
  </si>
  <si>
    <t xml:space="preserve">S1-BQ1</t>
  </si>
  <si>
    <t xml:space="preserve">S1-WS-BQ2,BQ3</t>
  </si>
  <si>
    <t xml:space="preserve">S1-BQ2,BQ3</t>
  </si>
  <si>
    <t xml:space="preserve">S1-WS-SQ1,2</t>
  </si>
  <si>
    <t xml:space="preserve">S1-SQ1,SQ2</t>
  </si>
  <si>
    <t xml:space="preserve">S1-WS-SL1</t>
  </si>
  <si>
    <t xml:space="preserve">S1-SL1</t>
  </si>
  <si>
    <t xml:space="preserve">S2-WL-M1</t>
  </si>
  <si>
    <t xml:space="preserve">S2-M1</t>
  </si>
  <si>
    <t xml:space="preserve">S2-WL-Y1</t>
  </si>
  <si>
    <t xml:space="preserve">S2-Y1</t>
  </si>
  <si>
    <t xml:space="preserve">S2-WL-Y2</t>
  </si>
  <si>
    <t xml:space="preserve">S2-Y2</t>
  </si>
  <si>
    <t xml:space="preserve">S2-WS-Y1,Y2</t>
  </si>
  <si>
    <t xml:space="preserve">S2-Y1,Y2</t>
  </si>
  <si>
    <t xml:space="preserve">S2-WS-T1</t>
  </si>
  <si>
    <t xml:space="preserve">S2-T1</t>
  </si>
  <si>
    <t xml:space="preserve">S2-WS-ST1</t>
  </si>
  <si>
    <t xml:space="preserve">S2-ST1</t>
  </si>
  <si>
    <t xml:space="preserve">S2-WS-ST2</t>
  </si>
  <si>
    <t xml:space="preserve">S2-ST2</t>
  </si>
  <si>
    <t xml:space="preserve">S2-WS-ST3</t>
  </si>
  <si>
    <t xml:space="preserve">S2-ST3</t>
  </si>
  <si>
    <t xml:space="preserve">S2-WS-ST4</t>
  </si>
  <si>
    <t xml:space="preserve">S2-ST4</t>
  </si>
  <si>
    <t xml:space="preserve">S2-WS-BQ1</t>
  </si>
  <si>
    <t xml:space="preserve">S2-BQ1</t>
  </si>
  <si>
    <t xml:space="preserve">S2-WS-BQ2,BQ3</t>
  </si>
  <si>
    <t xml:space="preserve">S2-BQ2,BQ3</t>
  </si>
  <si>
    <t xml:space="preserve">S2-WS-SQ1,2</t>
  </si>
  <si>
    <t xml:space="preserve">S2-SQ1,SQ2</t>
  </si>
  <si>
    <t xml:space="preserve">S2-WS-SL1</t>
  </si>
  <si>
    <t xml:space="preserve">S2-SL1</t>
  </si>
  <si>
    <t xml:space="preserve">M01-WL-M1</t>
  </si>
  <si>
    <t xml:space="preserve">M01-M1</t>
  </si>
  <si>
    <t xml:space="preserve">N2XH 4x1,5</t>
  </si>
  <si>
    <t xml:space="preserve">motor 2,5kW</t>
  </si>
  <si>
    <t xml:space="preserve">M01-WL-Y1</t>
  </si>
  <si>
    <t xml:space="preserve">M01-Y1</t>
  </si>
  <si>
    <t xml:space="preserve">M01-WL-Y2</t>
  </si>
  <si>
    <t xml:space="preserve">M01-Y2</t>
  </si>
  <si>
    <t xml:space="preserve">M01-WS-Y1,Y2</t>
  </si>
  <si>
    <t xml:space="preserve">M01-Y1,Y2</t>
  </si>
  <si>
    <t xml:space="preserve">M01-WS-T1</t>
  </si>
  <si>
    <t xml:space="preserve">M01-T1</t>
  </si>
  <si>
    <t xml:space="preserve">M01-WS-ST1</t>
  </si>
  <si>
    <t xml:space="preserve">M01-ST1</t>
  </si>
  <si>
    <t xml:space="preserve">M01-WS-BQ1</t>
  </si>
  <si>
    <t xml:space="preserve">M01-BQ1</t>
  </si>
  <si>
    <t xml:space="preserve">M01-WS-BQ2,BQ3</t>
  </si>
  <si>
    <t xml:space="preserve">M01-BQ2,BQ3</t>
  </si>
  <si>
    <t xml:space="preserve">M01-WS-SQ1-4</t>
  </si>
  <si>
    <t xml:space="preserve">M01-SQ1-SQ4</t>
  </si>
  <si>
    <t xml:space="preserve">k.s. horní, dolní poloha + havarijní</t>
  </si>
  <si>
    <t xml:space="preserve">M01-WS-SQ5</t>
  </si>
  <si>
    <t xml:space="preserve">M01-SQ5</t>
  </si>
  <si>
    <t xml:space="preserve">uvolněné lano</t>
  </si>
  <si>
    <t xml:space="preserve">M02-WL-M1</t>
  </si>
  <si>
    <t xml:space="preserve">M02-M1</t>
  </si>
  <si>
    <t xml:space="preserve">M02-WL-Y1</t>
  </si>
  <si>
    <t xml:space="preserve">M02-Y1</t>
  </si>
  <si>
    <t xml:space="preserve">M02-WL-Y2</t>
  </si>
  <si>
    <t xml:space="preserve">M02-Y2</t>
  </si>
  <si>
    <t xml:space="preserve">M02-WS-Y1,Y2</t>
  </si>
  <si>
    <t xml:space="preserve">M02-Y1,Y2</t>
  </si>
  <si>
    <t xml:space="preserve">M02-WS-T1</t>
  </si>
  <si>
    <t xml:space="preserve">M02-T1</t>
  </si>
  <si>
    <t xml:space="preserve">M02-WS-ST1</t>
  </si>
  <si>
    <t xml:space="preserve">M02-ST1</t>
  </si>
  <si>
    <t xml:space="preserve">M02-WS-BQ1</t>
  </si>
  <si>
    <t xml:space="preserve">M02-BQ1</t>
  </si>
  <si>
    <t xml:space="preserve">M02-WS-BQ2,BQ3</t>
  </si>
  <si>
    <t xml:space="preserve">M02-BQ2,BQ3</t>
  </si>
  <si>
    <t xml:space="preserve">M02-WS-SQ1-4</t>
  </si>
  <si>
    <t xml:space="preserve">M02-SQ1-SQ4</t>
  </si>
  <si>
    <t xml:space="preserve">M02-WS-SQ5</t>
  </si>
  <si>
    <t xml:space="preserve">M02-SQ5</t>
  </si>
  <si>
    <t xml:space="preserve">M03-WL-M1</t>
  </si>
  <si>
    <t xml:space="preserve">M03-M1</t>
  </si>
  <si>
    <t xml:space="preserve">M03-WL-Y1</t>
  </si>
  <si>
    <t xml:space="preserve">M03-Y1</t>
  </si>
  <si>
    <t xml:space="preserve">M03-WL-Y2</t>
  </si>
  <si>
    <t xml:space="preserve">M03-Y2</t>
  </si>
  <si>
    <t xml:space="preserve">M03-WS-Y1,Y2</t>
  </si>
  <si>
    <t xml:space="preserve">M03-Y1,Y2</t>
  </si>
  <si>
    <t xml:space="preserve">M03-WS-T1</t>
  </si>
  <si>
    <t xml:space="preserve">M03-T1</t>
  </si>
  <si>
    <t xml:space="preserve">M03-WS-ST1</t>
  </si>
  <si>
    <t xml:space="preserve">M03-ST1</t>
  </si>
  <si>
    <t xml:space="preserve">M03-WS-BQ1</t>
  </si>
  <si>
    <t xml:space="preserve">M03-BQ1</t>
  </si>
  <si>
    <t xml:space="preserve">M03-WS-BQ2,BQ3</t>
  </si>
  <si>
    <t xml:space="preserve">M03-BQ2,BQ3</t>
  </si>
  <si>
    <t xml:space="preserve">M03-WS-SQ1-4</t>
  </si>
  <si>
    <t xml:space="preserve">M03-SQ1-SQ4</t>
  </si>
  <si>
    <t xml:space="preserve">M03-WS-SQ5</t>
  </si>
  <si>
    <t xml:space="preserve">M03-SQ5</t>
  </si>
  <si>
    <t xml:space="preserve">M04-WL-M1</t>
  </si>
  <si>
    <t xml:space="preserve">M04-M1</t>
  </si>
  <si>
    <t xml:space="preserve">M04-WL-Y1,Y2</t>
  </si>
  <si>
    <t xml:space="preserve">M04-Y1,Y2</t>
  </si>
  <si>
    <t xml:space="preserve">M04-WS-Y1,Y2</t>
  </si>
  <si>
    <t xml:space="preserve">M04-WS-T1</t>
  </si>
  <si>
    <t xml:space="preserve">M04-T1</t>
  </si>
  <si>
    <t xml:space="preserve">M04-WS-BQ1</t>
  </si>
  <si>
    <t xml:space="preserve">M04-BQ1</t>
  </si>
  <si>
    <t xml:space="preserve">M04-WS-BQ2,BQ3</t>
  </si>
  <si>
    <t xml:space="preserve">M04-BQ2,BQ3</t>
  </si>
  <si>
    <t xml:space="preserve">M04-WS-ST1</t>
  </si>
  <si>
    <t xml:space="preserve">M04-ST1</t>
  </si>
  <si>
    <t xml:space="preserve">M04-WS-SQ1-4</t>
  </si>
  <si>
    <t xml:space="preserve">M04-SQ1-SQ4</t>
  </si>
  <si>
    <t xml:space="preserve">M04-WS-SQ5</t>
  </si>
  <si>
    <t xml:space="preserve">M04-SQ5</t>
  </si>
  <si>
    <t xml:space="preserve">RM2.1- B. TAHY U01-U5</t>
  </si>
  <si>
    <t xml:space="preserve">U01-WL-M1</t>
  </si>
  <si>
    <t xml:space="preserve">U01-M1</t>
  </si>
  <si>
    <t xml:space="preserve">N2XCH 4x1,5</t>
  </si>
  <si>
    <t xml:space="preserve">motor 0,75kW</t>
  </si>
  <si>
    <t xml:space="preserve">U01-WL-Y1</t>
  </si>
  <si>
    <t xml:space="preserve">U01-Y1</t>
  </si>
  <si>
    <t xml:space="preserve">brzda 205V DC</t>
  </si>
  <si>
    <t xml:space="preserve">U01-WL-Y2</t>
  </si>
  <si>
    <t xml:space="preserve">U01-Y2</t>
  </si>
  <si>
    <t xml:space="preserve">U01-WS-Y1,Y2</t>
  </si>
  <si>
    <t xml:space="preserve">U01-Y1,Y2</t>
  </si>
  <si>
    <t xml:space="preserve">U01-WS-T1</t>
  </si>
  <si>
    <t xml:space="preserve">U01-T1</t>
  </si>
  <si>
    <t xml:space="preserve">U01-WS-ST1</t>
  </si>
  <si>
    <t xml:space="preserve">U01-ST1</t>
  </si>
  <si>
    <t xml:space="preserve">U01-WS-BQ1</t>
  </si>
  <si>
    <t xml:space="preserve">U01-BQ1</t>
  </si>
  <si>
    <t xml:space="preserve">U01-WS-BQ2,BQ3</t>
  </si>
  <si>
    <t xml:space="preserve">U01-BQ2,BQ3</t>
  </si>
  <si>
    <t xml:space="preserve">U01-WS-SQ1,2</t>
  </si>
  <si>
    <t xml:space="preserve">U01-SQ1,SQ2</t>
  </si>
  <si>
    <t xml:space="preserve">U01-WS-SQ3</t>
  </si>
  <si>
    <t xml:space="preserve">U01-SQ3</t>
  </si>
  <si>
    <t xml:space="preserve">U02-WL-M1</t>
  </si>
  <si>
    <t xml:space="preserve">U02-M1</t>
  </si>
  <si>
    <t xml:space="preserve">U02-WL-Y1</t>
  </si>
  <si>
    <t xml:space="preserve">U02-Y1</t>
  </si>
  <si>
    <t xml:space="preserve">U02-WL-Y2</t>
  </si>
  <si>
    <t xml:space="preserve">U02-Y2</t>
  </si>
  <si>
    <t xml:space="preserve">U02-WS-Y1,Y2</t>
  </si>
  <si>
    <t xml:space="preserve">U02-Y1,Y2</t>
  </si>
  <si>
    <t xml:space="preserve">U02-WS-T1</t>
  </si>
  <si>
    <t xml:space="preserve">U02-T1</t>
  </si>
  <si>
    <t xml:space="preserve">U02-WS-ST1</t>
  </si>
  <si>
    <t xml:space="preserve">U02-ST1</t>
  </si>
  <si>
    <t xml:space="preserve">U02-WS-BQ1</t>
  </si>
  <si>
    <t xml:space="preserve">U02-BQ1</t>
  </si>
  <si>
    <t xml:space="preserve">U02-WS-BQ2,BQ3</t>
  </si>
  <si>
    <t xml:space="preserve">U02-BQ2,BQ3</t>
  </si>
  <si>
    <t xml:space="preserve">U02-WS-SQ1,2</t>
  </si>
  <si>
    <t xml:space="preserve">U02-SQ1,SQ2</t>
  </si>
  <si>
    <t xml:space="preserve">U02-WS-SQ3</t>
  </si>
  <si>
    <t xml:space="preserve">U02-SQ3</t>
  </si>
  <si>
    <t xml:space="preserve">U03-WL-M1</t>
  </si>
  <si>
    <t xml:space="preserve">U03-M1</t>
  </si>
  <si>
    <t xml:space="preserve">U03-WL-Y1</t>
  </si>
  <si>
    <t xml:space="preserve">U03-Y1</t>
  </si>
  <si>
    <t xml:space="preserve">U03-WL-Y2</t>
  </si>
  <si>
    <t xml:space="preserve">U03-Y2</t>
  </si>
  <si>
    <t xml:space="preserve">U03-WS-Y1,Y2</t>
  </si>
  <si>
    <t xml:space="preserve">U03-Y1,Y2</t>
  </si>
  <si>
    <t xml:space="preserve">U03-WS-T1</t>
  </si>
  <si>
    <t xml:space="preserve">U03-T1</t>
  </si>
  <si>
    <t xml:space="preserve">U03-WS-ST1</t>
  </si>
  <si>
    <t xml:space="preserve">U03-ST1</t>
  </si>
  <si>
    <t xml:space="preserve">U03-WS-BQ1</t>
  </si>
  <si>
    <t xml:space="preserve">U03-BQ1</t>
  </si>
  <si>
    <t xml:space="preserve">U03-WS-BQ2,BQ3</t>
  </si>
  <si>
    <t xml:space="preserve">U03-BQ2,BQ3</t>
  </si>
  <si>
    <t xml:space="preserve">U03-WS-SQ1,2</t>
  </si>
  <si>
    <t xml:space="preserve">U03-SQ1,SQ2</t>
  </si>
  <si>
    <t xml:space="preserve">U03-WS-SQ3</t>
  </si>
  <si>
    <t xml:space="preserve">U03-SQ3</t>
  </si>
  <si>
    <t xml:space="preserve">U04-WL-M1</t>
  </si>
  <si>
    <t xml:space="preserve">U04-M1</t>
  </si>
  <si>
    <t xml:space="preserve">U04-WL-Y1</t>
  </si>
  <si>
    <t xml:space="preserve">U04-Y1</t>
  </si>
  <si>
    <t xml:space="preserve">U04-WL-Y2</t>
  </si>
  <si>
    <t xml:space="preserve">U04-Y2</t>
  </si>
  <si>
    <t xml:space="preserve">U04-WS-Y1,Y2</t>
  </si>
  <si>
    <t xml:space="preserve">U04-Y1,Y2</t>
  </si>
  <si>
    <t xml:space="preserve">U04-WS-T1</t>
  </si>
  <si>
    <t xml:space="preserve">U04-T1</t>
  </si>
  <si>
    <t xml:space="preserve">U04-WS-ST1</t>
  </si>
  <si>
    <t xml:space="preserve">U04-ST1</t>
  </si>
  <si>
    <t xml:space="preserve">U04-WS-BQ1</t>
  </si>
  <si>
    <t xml:space="preserve">U04-BQ1</t>
  </si>
  <si>
    <t xml:space="preserve">U04-WS-BQ2,BQ3</t>
  </si>
  <si>
    <t xml:space="preserve">U04-BQ2,BQ3</t>
  </si>
  <si>
    <t xml:space="preserve">U04-WS-SQ1,2</t>
  </si>
  <si>
    <t xml:space="preserve">U04-SQ1,SQ2</t>
  </si>
  <si>
    <t xml:space="preserve">U04-WS-SQ3</t>
  </si>
  <si>
    <t xml:space="preserve">U04-SQ3</t>
  </si>
  <si>
    <t xml:space="preserve">U05-WL-M1</t>
  </si>
  <si>
    <t xml:space="preserve">U05-M1</t>
  </si>
  <si>
    <t xml:space="preserve">U05-WL-Y1</t>
  </si>
  <si>
    <t xml:space="preserve">U05-Y1</t>
  </si>
  <si>
    <t xml:space="preserve">U05-WL-Y2</t>
  </si>
  <si>
    <t xml:space="preserve">U05-Y2</t>
  </si>
  <si>
    <t xml:space="preserve">U05-WS-Y1,Y2</t>
  </si>
  <si>
    <t xml:space="preserve">U05-Y1,Y2</t>
  </si>
  <si>
    <t xml:space="preserve">U05-WS-T1</t>
  </si>
  <si>
    <t xml:space="preserve">U05-T1</t>
  </si>
  <si>
    <t xml:space="preserve">U05-WS-ST1</t>
  </si>
  <si>
    <t xml:space="preserve">U05-ST1</t>
  </si>
  <si>
    <t xml:space="preserve">U05-WS-BQ1</t>
  </si>
  <si>
    <t xml:space="preserve">U05-BQ1</t>
  </si>
  <si>
    <t xml:space="preserve">U05-WS-BQ2,BQ3</t>
  </si>
  <si>
    <t xml:space="preserve">U05-BQ2,BQ3</t>
  </si>
  <si>
    <t xml:space="preserve">U05-WS-SQ1,2</t>
  </si>
  <si>
    <t xml:space="preserve">U05-SQ1,SQ2</t>
  </si>
  <si>
    <t xml:space="preserve">U05-WS-SQ3</t>
  </si>
  <si>
    <t xml:space="preserve">U05-SQ3</t>
  </si>
  <si>
    <t xml:space="preserve">RM2.2- B. TAHY U6-U010</t>
  </si>
  <si>
    <t xml:space="preserve">U06-WL-M1</t>
  </si>
  <si>
    <t xml:space="preserve">RM2.2</t>
  </si>
  <si>
    <t xml:space="preserve">U06-M1</t>
  </si>
  <si>
    <t xml:space="preserve">U06-WL-Y1</t>
  </si>
  <si>
    <t xml:space="preserve">U06-Y1</t>
  </si>
  <si>
    <t xml:space="preserve">U06-WL-Y2</t>
  </si>
  <si>
    <t xml:space="preserve">U06-Y2</t>
  </si>
  <si>
    <t xml:space="preserve">U06-WS-Y1,Y2</t>
  </si>
  <si>
    <t xml:space="preserve">U06-Y1,Y2</t>
  </si>
  <si>
    <t xml:space="preserve">U06-WS-T1</t>
  </si>
  <si>
    <t xml:space="preserve">U06-T1</t>
  </si>
  <si>
    <t xml:space="preserve">U06-WS-ST1</t>
  </si>
  <si>
    <t xml:space="preserve">U06-ST1</t>
  </si>
  <si>
    <t xml:space="preserve">U06-WS-BQ1</t>
  </si>
  <si>
    <t xml:space="preserve">U06-BQ1</t>
  </si>
  <si>
    <t xml:space="preserve">U06-WS-BQ2,BQ3</t>
  </si>
  <si>
    <t xml:space="preserve">U06-BQ2,BQ3</t>
  </si>
  <si>
    <t xml:space="preserve">U06-WS-SQ1,2</t>
  </si>
  <si>
    <t xml:space="preserve">U06-SQ1,SQ2</t>
  </si>
  <si>
    <t xml:space="preserve">U06-WS-SQ3</t>
  </si>
  <si>
    <t xml:space="preserve">U06-SQ3</t>
  </si>
  <si>
    <t xml:space="preserve">U07-WL-M1</t>
  </si>
  <si>
    <t xml:space="preserve">U07-M1</t>
  </si>
  <si>
    <t xml:space="preserve">U07-WL-Y1</t>
  </si>
  <si>
    <t xml:space="preserve">U07-Y1</t>
  </si>
  <si>
    <t xml:space="preserve">U07-WL-Y2</t>
  </si>
  <si>
    <t xml:space="preserve">U07-Y2</t>
  </si>
  <si>
    <t xml:space="preserve">U07-WS-Y1,Y2</t>
  </si>
  <si>
    <t xml:space="preserve">U07-Y1,Y2</t>
  </si>
  <si>
    <t xml:space="preserve">U07-WS-T1</t>
  </si>
  <si>
    <t xml:space="preserve">U07-T1</t>
  </si>
  <si>
    <t xml:space="preserve">U07-WS-ST1</t>
  </si>
  <si>
    <t xml:space="preserve">U07-ST1</t>
  </si>
  <si>
    <t xml:space="preserve">U07-WS-BQ1</t>
  </si>
  <si>
    <t xml:space="preserve">U07-BQ1</t>
  </si>
  <si>
    <t xml:space="preserve">U07-WS-BQ2,BQ3</t>
  </si>
  <si>
    <t xml:space="preserve">U07-BQ2,BQ3</t>
  </si>
  <si>
    <t xml:space="preserve">U07-WS-SQ1,2</t>
  </si>
  <si>
    <t xml:space="preserve">U07-SQ1,SQ2</t>
  </si>
  <si>
    <t xml:space="preserve">U07-WS-SQ3</t>
  </si>
  <si>
    <t xml:space="preserve">U07-SQ3</t>
  </si>
  <si>
    <t xml:space="preserve">U08-WL-M1</t>
  </si>
  <si>
    <t xml:space="preserve">U08-M1</t>
  </si>
  <si>
    <t xml:space="preserve">U08-WL-Y1</t>
  </si>
  <si>
    <t xml:space="preserve">U08-Y1</t>
  </si>
  <si>
    <t xml:space="preserve">8</t>
  </si>
  <si>
    <t xml:space="preserve">U08-Y2</t>
  </si>
  <si>
    <t xml:space="preserve">U08-WS-Y1,Y2</t>
  </si>
  <si>
    <t xml:space="preserve">U08-Y1,Y2</t>
  </si>
  <si>
    <t xml:space="preserve">U08-WS-T1</t>
  </si>
  <si>
    <t xml:space="preserve">U08-T1</t>
  </si>
  <si>
    <t xml:space="preserve">U08-WS-ST1</t>
  </si>
  <si>
    <t xml:space="preserve">U08-ST1</t>
  </si>
  <si>
    <t xml:space="preserve">U08-WS-BQ1</t>
  </si>
  <si>
    <t xml:space="preserve">U08-BQ1</t>
  </si>
  <si>
    <t xml:space="preserve">U08-WS-BQ2,BQ3</t>
  </si>
  <si>
    <t xml:space="preserve">U08-BQ2,BQ3</t>
  </si>
  <si>
    <t xml:space="preserve">U08-WS-SQ1,2</t>
  </si>
  <si>
    <t xml:space="preserve">U08-SQ1,SQ2</t>
  </si>
  <si>
    <t xml:space="preserve">U08-WS-SQ3</t>
  </si>
  <si>
    <t xml:space="preserve">U08-SQ3</t>
  </si>
  <si>
    <t xml:space="preserve">U09-WL-M1</t>
  </si>
  <si>
    <t xml:space="preserve">U09-M1</t>
  </si>
  <si>
    <t xml:space="preserve">U09-WL-Y1</t>
  </si>
  <si>
    <t xml:space="preserve">U09-Y1</t>
  </si>
  <si>
    <t xml:space="preserve">U09-WL-Y2</t>
  </si>
  <si>
    <t xml:space="preserve">U09-Y2</t>
  </si>
  <si>
    <t xml:space="preserve">U09-WS-Y1,Y2</t>
  </si>
  <si>
    <t xml:space="preserve">U09-Y1,Y2</t>
  </si>
  <si>
    <t xml:space="preserve">U09-WS-T1</t>
  </si>
  <si>
    <t xml:space="preserve">U09-T1</t>
  </si>
  <si>
    <t xml:space="preserve">U09-WS-ST1</t>
  </si>
  <si>
    <t xml:space="preserve">U09-ST1</t>
  </si>
  <si>
    <t xml:space="preserve">U09-WS-BQ1</t>
  </si>
  <si>
    <t xml:space="preserve">U09-BQ1</t>
  </si>
  <si>
    <t xml:space="preserve">U09-WS-BQ2,BQ3</t>
  </si>
  <si>
    <t xml:space="preserve">U09-BQ2,BQ3</t>
  </si>
  <si>
    <t xml:space="preserve">U09-WS-SQ1,2</t>
  </si>
  <si>
    <t xml:space="preserve">U09-SQ1,SQ2</t>
  </si>
  <si>
    <t xml:space="preserve">U09-WS-SQ3</t>
  </si>
  <si>
    <t xml:space="preserve">U09-SQ3</t>
  </si>
  <si>
    <t xml:space="preserve">U10-WS-Y1,Y2</t>
  </si>
  <si>
    <t xml:space="preserve">U10-Y1,Y2</t>
  </si>
  <si>
    <t xml:space="preserve">U10-WS-T1</t>
  </si>
  <si>
    <t xml:space="preserve">U10-T1</t>
  </si>
  <si>
    <t xml:space="preserve">U10-WS-ST1</t>
  </si>
  <si>
    <t xml:space="preserve">U10-ST1</t>
  </si>
  <si>
    <t xml:space="preserve">U10-WS-BQ1</t>
  </si>
  <si>
    <t xml:space="preserve">U10-BQ1</t>
  </si>
  <si>
    <t xml:space="preserve">U10-WS-BQ2,BQ3</t>
  </si>
  <si>
    <t xml:space="preserve">U10-BQ2,BQ3</t>
  </si>
  <si>
    <t xml:space="preserve">U10-WS-SQ1,2</t>
  </si>
  <si>
    <t xml:space="preserve">U10-SQ1,SQ2</t>
  </si>
  <si>
    <t xml:space="preserve">U10-WS-SQ3</t>
  </si>
  <si>
    <t xml:space="preserve">U10-SQ3</t>
  </si>
  <si>
    <t xml:space="preserve">L1-WS-BQ2</t>
  </si>
  <si>
    <t xml:space="preserve">L1-BQ2</t>
  </si>
  <si>
    <t xml:space="preserve">ARC-LANKOVÝ</t>
  </si>
  <si>
    <t xml:space="preserve">L2-WS-BQ2</t>
  </si>
  <si>
    <t xml:space="preserve">L2-BQ2</t>
  </si>
  <si>
    <t xml:space="preserve">RM2.3- JEVIŠTNÍ POJÍZDNÝ MOST L2</t>
  </si>
  <si>
    <t xml:space="preserve">L2-WL1</t>
  </si>
  <si>
    <t xml:space="preserve">Sběrač</t>
  </si>
  <si>
    <t xml:space="preserve">RM2.3</t>
  </si>
  <si>
    <t xml:space="preserve">L2-WL-M1</t>
  </si>
  <si>
    <t xml:space="preserve">L2-M1</t>
  </si>
  <si>
    <t xml:space="preserve">motor 0,55kW</t>
  </si>
  <si>
    <t xml:space="preserve">L2-WL-Y1</t>
  </si>
  <si>
    <t xml:space="preserve">L2-Y1</t>
  </si>
  <si>
    <t xml:space="preserve">brzda205V DC</t>
  </si>
  <si>
    <t xml:space="preserve">L2-WS-T1</t>
  </si>
  <si>
    <t xml:space="preserve">L2-T1</t>
  </si>
  <si>
    <t xml:space="preserve">L2-WS-SQ1</t>
  </si>
  <si>
    <t xml:space="preserve">L2-SQ1</t>
  </si>
  <si>
    <t xml:space="preserve">HMH 2x0,5</t>
  </si>
  <si>
    <t xml:space="preserve">k.s. přední,</t>
  </si>
  <si>
    <t xml:space="preserve">L2-WS-SQ2</t>
  </si>
  <si>
    <t xml:space="preserve">L2-SQ2</t>
  </si>
  <si>
    <t xml:space="preserve">k.s. zadní</t>
  </si>
  <si>
    <t xml:space="preserve">RM2.4- HLEDIŠTNÍ POJÍZDNÝ MOST L1</t>
  </si>
  <si>
    <t xml:space="preserve">L1-WL1</t>
  </si>
  <si>
    <t xml:space="preserve">RM2.4</t>
  </si>
  <si>
    <t xml:space="preserve">L1-WL-M1</t>
  </si>
  <si>
    <t xml:space="preserve">L1-M1</t>
  </si>
  <si>
    <t xml:space="preserve">L1-WL-Y1</t>
  </si>
  <si>
    <t xml:space="preserve">L1-Y1</t>
  </si>
  <si>
    <t xml:space="preserve">L1-WS-T1</t>
  </si>
  <si>
    <t xml:space="preserve">L1-T1</t>
  </si>
  <si>
    <t xml:space="preserve">L1-WS-SQ1</t>
  </si>
  <si>
    <t xml:space="preserve">L1-SQ1</t>
  </si>
  <si>
    <t xml:space="preserve">L1-WS-SQ2</t>
  </si>
  <si>
    <t xml:space="preserve">L1-SQ2</t>
  </si>
  <si>
    <t xml:space="preserve">RM2.5- ROZHRNOVANÁ OPONA F1</t>
  </si>
  <si>
    <t xml:space="preserve">F1-WL-M1</t>
  </si>
  <si>
    <t xml:space="preserve">F1-MX1</t>
  </si>
  <si>
    <t xml:space="preserve">F1-M1</t>
  </si>
  <si>
    <t xml:space="preserve">F1-WS-T1</t>
  </si>
  <si>
    <t xml:space="preserve">F1-T1</t>
  </si>
  <si>
    <t xml:space="preserve">F1-WS-SQ1</t>
  </si>
  <si>
    <t xml:space="preserve">F1-SQ1</t>
  </si>
  <si>
    <t xml:space="preserve">koncové spínače</t>
  </si>
  <si>
    <t xml:space="preserve">F1-WS-SQ2</t>
  </si>
  <si>
    <t xml:space="preserve">F1-SQ2</t>
  </si>
  <si>
    <t xml:space="preserve">F1-WS-SQ3</t>
  </si>
  <si>
    <t xml:space="preserve">F1-SQ3</t>
  </si>
  <si>
    <t xml:space="preserve">F1-WS-SQ4</t>
  </si>
  <si>
    <t xml:space="preserve">F1-SQ4</t>
  </si>
  <si>
    <t xml:space="preserve">F1-WL1</t>
  </si>
  <si>
    <t xml:space="preserve">F1-MX2</t>
  </si>
  <si>
    <t xml:space="preserve">F1-WS1</t>
  </si>
  <si>
    <t xml:space="preserve">HMH 12x0,5</t>
  </si>
  <si>
    <t xml:space="preserve">PB-1</t>
  </si>
  <si>
    <t xml:space="preserve">PROFIBUS</t>
  </si>
  <si>
    <t xml:space="preserve">RS-1</t>
  </si>
  <si>
    <t xml:space="preserve">RS485</t>
  </si>
  <si>
    <t xml:space="preserve">ET-1</t>
  </si>
  <si>
    <t xml:space="preserve">ETHERCAT-ETHERNET</t>
  </si>
  <si>
    <t xml:space="preserve">ET-2</t>
  </si>
  <si>
    <t xml:space="preserve">PS1-X1</t>
  </si>
  <si>
    <t xml:space="preserve">ET-3</t>
  </si>
  <si>
    <t xml:space="preserve">PS1-X2</t>
  </si>
  <si>
    <t xml:space="preserve">ET-4</t>
  </si>
  <si>
    <t xml:space="preserve">PS1-X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3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70</xdr:row>
      <xdr:rowOff>38160</xdr:rowOff>
    </xdr:from>
    <xdr:to>
      <xdr:col>3</xdr:col>
      <xdr:colOff>203040</xdr:colOff>
      <xdr:row>70</xdr:row>
      <xdr:rowOff>172080</xdr:rowOff>
    </xdr:to>
    <xdr:pic>
      <xdr:nvPicPr>
        <xdr:cNvPr id="0" name="Picture 102" descr=""/>
        <xdr:cNvPicPr/>
      </xdr:nvPicPr>
      <xdr:blipFill>
        <a:blip r:embed="rId1"/>
        <a:stretch/>
      </xdr:blipFill>
      <xdr:spPr>
        <a:xfrm>
          <a:off x="4841280" y="17601120"/>
          <a:ext cx="16236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0</xdr:row>
      <xdr:rowOff>0</xdr:rowOff>
    </xdr:from>
    <xdr:to>
      <xdr:col>0</xdr:col>
      <xdr:colOff>795240</xdr:colOff>
      <xdr:row>0</xdr:row>
      <xdr:rowOff>790560</xdr:rowOff>
    </xdr:to>
    <xdr:pic>
      <xdr:nvPicPr>
        <xdr:cNvPr id="1" name="Picture 105" descr=""/>
        <xdr:cNvPicPr/>
      </xdr:nvPicPr>
      <xdr:blipFill>
        <a:blip r:embed="rId2"/>
        <a:stretch/>
      </xdr:blipFill>
      <xdr:spPr>
        <a:xfrm>
          <a:off x="9360" y="0"/>
          <a:ext cx="78588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0</xdr:rowOff>
    </xdr:from>
    <xdr:to>
      <xdr:col>5</xdr:col>
      <xdr:colOff>2002680</xdr:colOff>
      <xdr:row>2</xdr:row>
      <xdr:rowOff>0</xdr:rowOff>
    </xdr:to>
    <xdr:sp>
      <xdr:nvSpPr>
        <xdr:cNvPr id="2" name="Line 37"/>
        <xdr:cNvSpPr/>
      </xdr:nvSpPr>
      <xdr:spPr>
        <a:xfrm>
          <a:off x="50760" y="941040"/>
          <a:ext cx="651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</xdr:row>
      <xdr:rowOff>0</xdr:rowOff>
    </xdr:from>
    <xdr:to>
      <xdr:col>5</xdr:col>
      <xdr:colOff>2002680</xdr:colOff>
      <xdr:row>2</xdr:row>
      <xdr:rowOff>0</xdr:rowOff>
    </xdr:to>
    <xdr:sp>
      <xdr:nvSpPr>
        <xdr:cNvPr id="3" name="Line 38"/>
        <xdr:cNvSpPr/>
      </xdr:nvSpPr>
      <xdr:spPr>
        <a:xfrm>
          <a:off x="39960" y="941040"/>
          <a:ext cx="65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2002680</xdr:colOff>
      <xdr:row>2</xdr:row>
      <xdr:rowOff>0</xdr:rowOff>
    </xdr:to>
    <xdr:sp>
      <xdr:nvSpPr>
        <xdr:cNvPr id="4" name="Line 39"/>
        <xdr:cNvSpPr/>
      </xdr:nvSpPr>
      <xdr:spPr>
        <a:xfrm>
          <a:off x="0" y="941040"/>
          <a:ext cx="65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2</xdr:row>
      <xdr:rowOff>0</xdr:rowOff>
    </xdr:from>
    <xdr:to>
      <xdr:col>5</xdr:col>
      <xdr:colOff>2002680</xdr:colOff>
      <xdr:row>2</xdr:row>
      <xdr:rowOff>0</xdr:rowOff>
    </xdr:to>
    <xdr:sp>
      <xdr:nvSpPr>
        <xdr:cNvPr id="5" name="Line 40"/>
        <xdr:cNvSpPr/>
      </xdr:nvSpPr>
      <xdr:spPr>
        <a:xfrm>
          <a:off x="50760" y="941040"/>
          <a:ext cx="651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</xdr:row>
      <xdr:rowOff>0</xdr:rowOff>
    </xdr:from>
    <xdr:to>
      <xdr:col>5</xdr:col>
      <xdr:colOff>2002680</xdr:colOff>
      <xdr:row>2</xdr:row>
      <xdr:rowOff>0</xdr:rowOff>
    </xdr:to>
    <xdr:sp>
      <xdr:nvSpPr>
        <xdr:cNvPr id="6" name="Line 41"/>
        <xdr:cNvSpPr/>
      </xdr:nvSpPr>
      <xdr:spPr>
        <a:xfrm>
          <a:off x="90360" y="941040"/>
          <a:ext cx="64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2</xdr:row>
      <xdr:rowOff>0</xdr:rowOff>
    </xdr:from>
    <xdr:to>
      <xdr:col>5</xdr:col>
      <xdr:colOff>2002680</xdr:colOff>
      <xdr:row>2</xdr:row>
      <xdr:rowOff>0</xdr:rowOff>
    </xdr:to>
    <xdr:sp>
      <xdr:nvSpPr>
        <xdr:cNvPr id="7" name="Line 71"/>
        <xdr:cNvSpPr/>
      </xdr:nvSpPr>
      <xdr:spPr>
        <a:xfrm>
          <a:off x="50760" y="941040"/>
          <a:ext cx="651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</xdr:row>
      <xdr:rowOff>0</xdr:rowOff>
    </xdr:from>
    <xdr:to>
      <xdr:col>5</xdr:col>
      <xdr:colOff>2002680</xdr:colOff>
      <xdr:row>2</xdr:row>
      <xdr:rowOff>0</xdr:rowOff>
    </xdr:to>
    <xdr:sp>
      <xdr:nvSpPr>
        <xdr:cNvPr id="8" name="Line 72"/>
        <xdr:cNvSpPr/>
      </xdr:nvSpPr>
      <xdr:spPr>
        <a:xfrm>
          <a:off x="39960" y="941040"/>
          <a:ext cx="65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2002680</xdr:colOff>
      <xdr:row>2</xdr:row>
      <xdr:rowOff>0</xdr:rowOff>
    </xdr:to>
    <xdr:sp>
      <xdr:nvSpPr>
        <xdr:cNvPr id="9" name="Line 73"/>
        <xdr:cNvSpPr/>
      </xdr:nvSpPr>
      <xdr:spPr>
        <a:xfrm>
          <a:off x="0" y="941040"/>
          <a:ext cx="65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2</xdr:row>
      <xdr:rowOff>0</xdr:rowOff>
    </xdr:from>
    <xdr:to>
      <xdr:col>5</xdr:col>
      <xdr:colOff>2002680</xdr:colOff>
      <xdr:row>2</xdr:row>
      <xdr:rowOff>0</xdr:rowOff>
    </xdr:to>
    <xdr:sp>
      <xdr:nvSpPr>
        <xdr:cNvPr id="10" name="Line 74"/>
        <xdr:cNvSpPr/>
      </xdr:nvSpPr>
      <xdr:spPr>
        <a:xfrm>
          <a:off x="50760" y="941040"/>
          <a:ext cx="651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</xdr:row>
      <xdr:rowOff>0</xdr:rowOff>
    </xdr:from>
    <xdr:to>
      <xdr:col>5</xdr:col>
      <xdr:colOff>2002680</xdr:colOff>
      <xdr:row>2</xdr:row>
      <xdr:rowOff>0</xdr:rowOff>
    </xdr:to>
    <xdr:sp>
      <xdr:nvSpPr>
        <xdr:cNvPr id="11" name="Line 75"/>
        <xdr:cNvSpPr/>
      </xdr:nvSpPr>
      <xdr:spPr>
        <a:xfrm>
          <a:off x="90360" y="941040"/>
          <a:ext cx="64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4</xdr:row>
      <xdr:rowOff>0</xdr:rowOff>
    </xdr:from>
    <xdr:to>
      <xdr:col>5</xdr:col>
      <xdr:colOff>2002680</xdr:colOff>
      <xdr:row>4</xdr:row>
      <xdr:rowOff>0</xdr:rowOff>
    </xdr:to>
    <xdr:sp>
      <xdr:nvSpPr>
        <xdr:cNvPr id="12" name="Line 207"/>
        <xdr:cNvSpPr/>
      </xdr:nvSpPr>
      <xdr:spPr>
        <a:xfrm>
          <a:off x="50760" y="1426680"/>
          <a:ext cx="651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4</xdr:row>
      <xdr:rowOff>0</xdr:rowOff>
    </xdr:from>
    <xdr:to>
      <xdr:col>5</xdr:col>
      <xdr:colOff>2002680</xdr:colOff>
      <xdr:row>4</xdr:row>
      <xdr:rowOff>0</xdr:rowOff>
    </xdr:to>
    <xdr:sp>
      <xdr:nvSpPr>
        <xdr:cNvPr id="13" name="Line 208"/>
        <xdr:cNvSpPr/>
      </xdr:nvSpPr>
      <xdr:spPr>
        <a:xfrm>
          <a:off x="39960" y="1426680"/>
          <a:ext cx="65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5</xdr:col>
      <xdr:colOff>2002680</xdr:colOff>
      <xdr:row>4</xdr:row>
      <xdr:rowOff>0</xdr:rowOff>
    </xdr:to>
    <xdr:sp>
      <xdr:nvSpPr>
        <xdr:cNvPr id="14" name="Line 209"/>
        <xdr:cNvSpPr/>
      </xdr:nvSpPr>
      <xdr:spPr>
        <a:xfrm>
          <a:off x="0" y="1426680"/>
          <a:ext cx="65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4</xdr:row>
      <xdr:rowOff>0</xdr:rowOff>
    </xdr:from>
    <xdr:to>
      <xdr:col>5</xdr:col>
      <xdr:colOff>2002680</xdr:colOff>
      <xdr:row>4</xdr:row>
      <xdr:rowOff>0</xdr:rowOff>
    </xdr:to>
    <xdr:sp>
      <xdr:nvSpPr>
        <xdr:cNvPr id="15" name="Line 210"/>
        <xdr:cNvSpPr/>
      </xdr:nvSpPr>
      <xdr:spPr>
        <a:xfrm>
          <a:off x="50760" y="1426680"/>
          <a:ext cx="651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4</xdr:row>
      <xdr:rowOff>0</xdr:rowOff>
    </xdr:from>
    <xdr:to>
      <xdr:col>5</xdr:col>
      <xdr:colOff>2002680</xdr:colOff>
      <xdr:row>4</xdr:row>
      <xdr:rowOff>0</xdr:rowOff>
    </xdr:to>
    <xdr:sp>
      <xdr:nvSpPr>
        <xdr:cNvPr id="16" name="Line 211"/>
        <xdr:cNvSpPr/>
      </xdr:nvSpPr>
      <xdr:spPr>
        <a:xfrm>
          <a:off x="90360" y="1426680"/>
          <a:ext cx="64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0</xdr:row>
      <xdr:rowOff>27720</xdr:rowOff>
    </xdr:from>
    <xdr:to>
      <xdr:col>2</xdr:col>
      <xdr:colOff>403200</xdr:colOff>
      <xdr:row>0</xdr:row>
      <xdr:rowOff>191160</xdr:rowOff>
    </xdr:to>
    <xdr:sp>
      <xdr:nvSpPr>
        <xdr:cNvPr id="17" name="nObjekt"/>
        <xdr:cNvSpPr/>
      </xdr:nvSpPr>
      <xdr:spPr>
        <a:xfrm>
          <a:off x="1026360" y="27720"/>
          <a:ext cx="1127520" cy="163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OBJEKT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360</xdr:colOff>
      <xdr:row>0</xdr:row>
      <xdr:rowOff>27720</xdr:rowOff>
    </xdr:from>
    <xdr:to>
      <xdr:col>5</xdr:col>
      <xdr:colOff>2002680</xdr:colOff>
      <xdr:row>0</xdr:row>
      <xdr:rowOff>191160</xdr:rowOff>
    </xdr:to>
    <xdr:sp>
      <xdr:nvSpPr>
        <xdr:cNvPr id="18" name="aObjekt"/>
        <xdr:cNvSpPr/>
      </xdr:nvSpPr>
      <xdr:spPr>
        <a:xfrm>
          <a:off x="2183040" y="27720"/>
          <a:ext cx="4378320" cy="163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F3.1. PS 01 DIVADELNÍ TECHNOLOG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18880</xdr:rowOff>
    </xdr:from>
    <xdr:to>
      <xdr:col>2</xdr:col>
      <xdr:colOff>403200</xdr:colOff>
      <xdr:row>0</xdr:row>
      <xdr:rowOff>381960</xdr:rowOff>
    </xdr:to>
    <xdr:sp>
      <xdr:nvSpPr>
        <xdr:cNvPr id="19" name="nStupen"/>
        <xdr:cNvSpPr/>
      </xdr:nvSpPr>
      <xdr:spPr>
        <a:xfrm>
          <a:off x="1026360" y="218880"/>
          <a:ext cx="1127520" cy="163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STUPEŇ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360</xdr:colOff>
      <xdr:row>0</xdr:row>
      <xdr:rowOff>218880</xdr:rowOff>
    </xdr:from>
    <xdr:to>
      <xdr:col>5</xdr:col>
      <xdr:colOff>2002680</xdr:colOff>
      <xdr:row>0</xdr:row>
      <xdr:rowOff>381960</xdr:rowOff>
    </xdr:to>
    <xdr:sp>
      <xdr:nvSpPr>
        <xdr:cNvPr id="20" name="aStupen"/>
        <xdr:cNvSpPr/>
      </xdr:nvSpPr>
      <xdr:spPr>
        <a:xfrm>
          <a:off x="2183040" y="218880"/>
          <a:ext cx="4378320" cy="163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opracování realizační projektové dokumentace  (DRP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409680</xdr:rowOff>
    </xdr:from>
    <xdr:to>
      <xdr:col>2</xdr:col>
      <xdr:colOff>403200</xdr:colOff>
      <xdr:row>0</xdr:row>
      <xdr:rowOff>573120</xdr:rowOff>
    </xdr:to>
    <xdr:sp>
      <xdr:nvSpPr>
        <xdr:cNvPr id="21" name="nProfese"/>
        <xdr:cNvSpPr/>
      </xdr:nvSpPr>
      <xdr:spPr>
        <a:xfrm>
          <a:off x="1026360" y="409680"/>
          <a:ext cx="1127520" cy="163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ÍL (PROFESE)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360</xdr:colOff>
      <xdr:row>0</xdr:row>
      <xdr:rowOff>409680</xdr:rowOff>
    </xdr:from>
    <xdr:to>
      <xdr:col>5</xdr:col>
      <xdr:colOff>2002680</xdr:colOff>
      <xdr:row>0</xdr:row>
      <xdr:rowOff>573120</xdr:rowOff>
    </xdr:to>
    <xdr:sp>
      <xdr:nvSpPr>
        <xdr:cNvPr id="22" name="aProfese1"/>
        <xdr:cNvSpPr/>
      </xdr:nvSpPr>
      <xdr:spPr>
        <a:xfrm>
          <a:off x="2183040" y="409680"/>
          <a:ext cx="4378320" cy="163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ELEKT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600840</xdr:rowOff>
    </xdr:from>
    <xdr:to>
      <xdr:col>2</xdr:col>
      <xdr:colOff>403200</xdr:colOff>
      <xdr:row>0</xdr:row>
      <xdr:rowOff>761040</xdr:rowOff>
    </xdr:to>
    <xdr:sp>
      <xdr:nvSpPr>
        <xdr:cNvPr id="23" name="nCislo"/>
        <xdr:cNvSpPr/>
      </xdr:nvSpPr>
      <xdr:spPr>
        <a:xfrm>
          <a:off x="1026360" y="600840"/>
          <a:ext cx="1127520" cy="160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ČÍSLO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360</xdr:colOff>
      <xdr:row>0</xdr:row>
      <xdr:rowOff>600840</xdr:rowOff>
    </xdr:from>
    <xdr:to>
      <xdr:col>5</xdr:col>
      <xdr:colOff>232560</xdr:colOff>
      <xdr:row>0</xdr:row>
      <xdr:rowOff>761040</xdr:rowOff>
    </xdr:to>
    <xdr:sp>
      <xdr:nvSpPr>
        <xdr:cNvPr id="24" name="aCislo"/>
        <xdr:cNvSpPr/>
      </xdr:nvSpPr>
      <xdr:spPr>
        <a:xfrm>
          <a:off x="2183040" y="600840"/>
          <a:ext cx="2608200" cy="160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Arial"/>
            </a:rPr>
            <a:t>PT-0035-2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080</xdr:colOff>
      <xdr:row>0</xdr:row>
      <xdr:rowOff>600840</xdr:rowOff>
    </xdr:from>
    <xdr:to>
      <xdr:col>5</xdr:col>
      <xdr:colOff>1562760</xdr:colOff>
      <xdr:row>0</xdr:row>
      <xdr:rowOff>763920</xdr:rowOff>
    </xdr:to>
    <xdr:sp>
      <xdr:nvSpPr>
        <xdr:cNvPr id="25" name="nRevize"/>
        <xdr:cNvSpPr/>
      </xdr:nvSpPr>
      <xdr:spPr>
        <a:xfrm>
          <a:off x="4820760" y="600840"/>
          <a:ext cx="1300680" cy="163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REVIZ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0120</xdr:colOff>
      <xdr:row>0</xdr:row>
      <xdr:rowOff>600840</xdr:rowOff>
    </xdr:from>
    <xdr:to>
      <xdr:col>5</xdr:col>
      <xdr:colOff>2002680</xdr:colOff>
      <xdr:row>0</xdr:row>
      <xdr:rowOff>763920</xdr:rowOff>
    </xdr:to>
    <xdr:sp>
      <xdr:nvSpPr>
        <xdr:cNvPr id="26" name="aRevize"/>
        <xdr:cNvSpPr/>
      </xdr:nvSpPr>
      <xdr:spPr>
        <a:xfrm>
          <a:off x="6148800" y="600840"/>
          <a:ext cx="412560" cy="163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R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27720</xdr:rowOff>
    </xdr:from>
    <xdr:to>
      <xdr:col>0</xdr:col>
      <xdr:colOff>835920</xdr:colOff>
      <xdr:row>0</xdr:row>
      <xdr:rowOff>733320</xdr:rowOff>
    </xdr:to>
    <xdr:pic>
      <xdr:nvPicPr>
        <xdr:cNvPr id="27" name="Picture 251" descr=""/>
        <xdr:cNvPicPr/>
      </xdr:nvPicPr>
      <xdr:blipFill>
        <a:blip r:embed="rId1"/>
        <a:stretch/>
      </xdr:blipFill>
      <xdr:spPr>
        <a:xfrm>
          <a:off x="130320" y="27720"/>
          <a:ext cx="70560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7.1" zeroHeight="false" outlineLevelRow="0" outlineLevelCol="0"/>
  <cols>
    <col collapsed="false" customWidth="true" hidden="false" outlineLevel="0" max="4" min="1" style="1" width="22.7"/>
    <col collapsed="false" customWidth="true" hidden="false" outlineLevel="0" max="5" min="5" style="1" width="70.7"/>
    <col collapsed="false" customWidth="false" hidden="false" outlineLevel="0" max="257" min="6" style="1" width="9.14"/>
  </cols>
  <sheetData>
    <row r="1" customFormat="false" ht="68.1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/>
      <c r="B2" s="3"/>
      <c r="C2" s="3"/>
      <c r="D2" s="3"/>
    </row>
    <row r="3" customFormat="false" ht="35.1" hidden="false" customHeight="true" outlineLevel="0" collapsed="false">
      <c r="A3" s="4" t="str">
        <f aca="false">nObjekt</f>
        <v>OBJEKT:</v>
      </c>
      <c r="B3" s="5" t="s">
        <v>1</v>
      </c>
      <c r="C3" s="5"/>
      <c r="D3" s="5"/>
    </row>
    <row r="4" customFormat="false" ht="35.1" hidden="false" customHeight="true" outlineLevel="0" collapsed="false">
      <c r="A4" s="6" t="str">
        <f aca="false">nInvestor</f>
        <v>INVESTOR:</v>
      </c>
      <c r="B4" s="7" t="s">
        <v>2</v>
      </c>
      <c r="C4" s="7"/>
      <c r="D4" s="7"/>
    </row>
    <row r="5" customFormat="false" ht="49.5" hidden="false" customHeight="true" outlineLevel="0" collapsed="false">
      <c r="A5" s="6" t="str">
        <f aca="false">nAkce</f>
        <v>AKCE:</v>
      </c>
      <c r="B5" s="7" t="s">
        <v>3</v>
      </c>
      <c r="C5" s="7"/>
      <c r="D5" s="7"/>
    </row>
    <row r="6" customFormat="false" ht="35.1" hidden="false" customHeight="true" outlineLevel="0" collapsed="false">
      <c r="A6" s="8" t="str">
        <f aca="false">nStupen</f>
        <v>STUPEŇ:</v>
      </c>
      <c r="B6" s="9" t="s">
        <v>4</v>
      </c>
      <c r="C6" s="9"/>
      <c r="D6" s="9"/>
    </row>
    <row r="7" customFormat="false" ht="35.1" hidden="false" customHeight="true" outlineLevel="0" collapsed="false">
      <c r="A7" s="8"/>
      <c r="B7" s="10"/>
      <c r="C7" s="10"/>
      <c r="D7" s="10"/>
    </row>
    <row r="8" customFormat="false" ht="17.1" hidden="false" customHeight="true" outlineLevel="0" collapsed="false">
      <c r="A8" s="11"/>
      <c r="B8" s="12"/>
      <c r="C8" s="12"/>
      <c r="D8" s="12"/>
    </row>
    <row r="9" customFormat="false" ht="17.1" hidden="false" customHeight="true" outlineLevel="0" collapsed="false">
      <c r="A9" s="11"/>
      <c r="B9" s="12"/>
      <c r="C9" s="12"/>
      <c r="D9" s="12"/>
    </row>
    <row r="10" customFormat="false" ht="17.1" hidden="false" customHeight="true" outlineLevel="0" collapsed="false">
      <c r="A10" s="13"/>
      <c r="B10" s="12" t="str">
        <f aca="false">aProfese2</f>
        <v>     </v>
      </c>
      <c r="C10" s="12"/>
      <c r="D10" s="12"/>
    </row>
    <row r="11" customFormat="false" ht="17.1" hidden="false" customHeight="true" outlineLevel="0" collapsed="false">
      <c r="A11" s="13"/>
      <c r="B11" s="12" t="str">
        <f aca="false">aProfese3</f>
        <v>     </v>
      </c>
      <c r="C11" s="12"/>
      <c r="D11" s="12"/>
    </row>
    <row r="12" customFormat="false" ht="17.1" hidden="false" customHeight="true" outlineLevel="0" collapsed="false">
      <c r="A12" s="13"/>
      <c r="B12" s="12" t="str">
        <f aca="false">aProfese4</f>
        <v>     </v>
      </c>
      <c r="C12" s="12"/>
      <c r="D12" s="12"/>
    </row>
    <row r="13" customFormat="false" ht="17.1" hidden="false" customHeight="true" outlineLevel="0" collapsed="false">
      <c r="A13" s="13"/>
      <c r="B13" s="12" t="str">
        <f aca="false">aProfese5</f>
        <v>     </v>
      </c>
      <c r="C13" s="12"/>
      <c r="D13" s="12"/>
    </row>
    <row r="14" customFormat="false" ht="17.1" hidden="false" customHeight="true" outlineLevel="0" collapsed="false">
      <c r="A14" s="13"/>
      <c r="B14" s="12" t="str">
        <f aca="false">aProfese6</f>
        <v>     </v>
      </c>
      <c r="C14" s="12"/>
      <c r="D14" s="12"/>
    </row>
    <row r="15" customFormat="false" ht="17.1" hidden="false" customHeight="true" outlineLevel="0" collapsed="false">
      <c r="A15" s="13"/>
      <c r="B15" s="12" t="str">
        <f aca="false">aProfese7</f>
        <v>     </v>
      </c>
      <c r="C15" s="12"/>
      <c r="D15" s="12"/>
    </row>
    <row r="16" customFormat="false" ht="17.1" hidden="false" customHeight="true" outlineLevel="0" collapsed="false">
      <c r="A16" s="13"/>
      <c r="B16" s="12" t="str">
        <f aca="false">aProfese8</f>
        <v>     </v>
      </c>
      <c r="C16" s="12"/>
      <c r="D16" s="12"/>
    </row>
    <row r="17" customFormat="false" ht="17.1" hidden="false" customHeight="true" outlineLevel="0" collapsed="false">
      <c r="A17" s="13"/>
      <c r="B17" s="12" t="str">
        <f aca="false">aProfese9</f>
        <v>     </v>
      </c>
      <c r="C17" s="12"/>
      <c r="D17" s="12"/>
    </row>
    <row r="18" customFormat="false" ht="17.1" hidden="false" customHeight="true" outlineLevel="0" collapsed="false">
      <c r="A18" s="13"/>
      <c r="B18" s="12" t="str">
        <f aca="false">aProfese10</f>
        <v>     </v>
      </c>
      <c r="C18" s="12"/>
      <c r="D18" s="12"/>
    </row>
    <row r="19" customFormat="false" ht="17.1" hidden="false" customHeight="true" outlineLevel="0" collapsed="false">
      <c r="A19" s="14"/>
      <c r="B19" s="14"/>
      <c r="C19" s="14"/>
      <c r="D19" s="14"/>
    </row>
    <row r="20" customFormat="false" ht="81.95" hidden="false" customHeight="true" outlineLevel="0" collapsed="false">
      <c r="A20" s="15" t="str">
        <f aca="false">aDocTitle</f>
        <v>2.3. KABELOVÁ LISTINA</v>
      </c>
      <c r="B20" s="15"/>
      <c r="C20" s="15"/>
      <c r="D20" s="15"/>
    </row>
    <row r="21" customFormat="false" ht="14.1" hidden="false" customHeight="true" outlineLevel="0" collapsed="false">
      <c r="A21" s="16" t="s">
        <v>5</v>
      </c>
      <c r="B21" s="16"/>
      <c r="C21" s="16"/>
      <c r="D21" s="16"/>
    </row>
    <row r="22" customFormat="false" ht="14.1" hidden="false" customHeight="true" outlineLevel="0" collapsed="false">
      <c r="A22" s="16"/>
      <c r="B22" s="16"/>
      <c r="C22" s="16"/>
      <c r="D22" s="16"/>
    </row>
    <row r="23" customFormat="false" ht="14.1" hidden="false" customHeight="true" outlineLevel="0" collapsed="false">
      <c r="A23" s="16"/>
      <c r="B23" s="16"/>
      <c r="C23" s="16"/>
      <c r="D23" s="16"/>
    </row>
    <row r="24" customFormat="false" ht="14.1" hidden="false" customHeight="true" outlineLevel="0" collapsed="false">
      <c r="A24" s="16"/>
      <c r="B24" s="16"/>
      <c r="C24" s="16"/>
      <c r="D24" s="16"/>
    </row>
    <row r="25" customFormat="false" ht="14.1" hidden="false" customHeight="true" outlineLevel="0" collapsed="false">
      <c r="A25" s="16"/>
      <c r="B25" s="16"/>
      <c r="C25" s="16"/>
      <c r="D25" s="16"/>
    </row>
    <row r="26" customFormat="false" ht="14.1" hidden="false" customHeight="true" outlineLevel="0" collapsed="false">
      <c r="A26" s="16"/>
      <c r="B26" s="16"/>
      <c r="C26" s="16"/>
      <c r="D26" s="16"/>
    </row>
    <row r="27" customFormat="false" ht="14.1" hidden="false" customHeight="true" outlineLevel="0" collapsed="false">
      <c r="A27" s="16"/>
      <c r="B27" s="16"/>
      <c r="C27" s="16"/>
      <c r="D27" s="16"/>
    </row>
    <row r="28" customFormat="false" ht="14.1" hidden="false" customHeight="true" outlineLevel="0" collapsed="false">
      <c r="A28" s="16"/>
      <c r="B28" s="16"/>
      <c r="C28" s="16"/>
      <c r="D28" s="16"/>
    </row>
    <row r="29" customFormat="false" ht="14.1" hidden="false" customHeight="true" outlineLevel="0" collapsed="false">
      <c r="A29" s="16"/>
      <c r="B29" s="16"/>
      <c r="C29" s="16"/>
      <c r="D29" s="16"/>
    </row>
    <row r="30" customFormat="false" ht="14.1" hidden="false" customHeight="true" outlineLevel="0" collapsed="false">
      <c r="A30" s="16"/>
      <c r="B30" s="16"/>
      <c r="C30" s="16"/>
      <c r="D30" s="16"/>
    </row>
    <row r="31" customFormat="false" ht="14.1" hidden="false" customHeight="true" outlineLevel="0" collapsed="false">
      <c r="A31" s="16"/>
      <c r="B31" s="16"/>
      <c r="C31" s="16"/>
      <c r="D31" s="16"/>
    </row>
    <row r="32" customFormat="false" ht="14.1" hidden="false" customHeight="true" outlineLevel="0" collapsed="false">
      <c r="A32" s="16"/>
      <c r="B32" s="16"/>
      <c r="C32" s="16"/>
      <c r="D32" s="16"/>
    </row>
    <row r="33" customFormat="false" ht="14.1" hidden="false" customHeight="true" outlineLevel="0" collapsed="false">
      <c r="A33" s="16"/>
      <c r="B33" s="16"/>
      <c r="C33" s="16"/>
      <c r="D33" s="16"/>
    </row>
    <row r="34" customFormat="false" ht="14.1" hidden="false" customHeight="true" outlineLevel="0" collapsed="false">
      <c r="A34" s="16"/>
      <c r="B34" s="16"/>
      <c r="C34" s="16"/>
      <c r="D34" s="16"/>
    </row>
    <row r="35" customFormat="false" ht="14.1" hidden="false" customHeight="true" outlineLevel="0" collapsed="false">
      <c r="A35" s="16"/>
      <c r="B35" s="16"/>
      <c r="C35" s="16"/>
      <c r="D35" s="16"/>
    </row>
    <row r="36" customFormat="false" ht="17.1" hidden="false" customHeight="true" outlineLevel="0" collapsed="false">
      <c r="A36" s="17" t="str">
        <f aca="false">nCislo</f>
        <v>ČÍSLO:</v>
      </c>
      <c r="B36" s="18" t="s">
        <v>6</v>
      </c>
      <c r="C36" s="17" t="str">
        <f aca="false">nRevize</f>
        <v>REVIZE:</v>
      </c>
      <c r="D36" s="19" t="str">
        <f aca="false">aRevize</f>
        <v>R00</v>
      </c>
    </row>
    <row r="37" customFormat="false" ht="45.75" hidden="false" customHeight="true" outlineLevel="0" collapsed="false">
      <c r="A37" s="20"/>
      <c r="B37" s="20"/>
      <c r="C37" s="20"/>
      <c r="D37" s="20"/>
    </row>
    <row r="38" customFormat="false" ht="11.1" hidden="false" customHeight="true" outlineLevel="0" collapsed="false">
      <c r="A38" s="21"/>
      <c r="B38" s="0"/>
      <c r="C38" s="21"/>
      <c r="D38" s="22"/>
    </row>
    <row r="39" customFormat="false" ht="11.1" hidden="false" customHeight="true" outlineLevel="0" collapsed="false">
      <c r="A39" s="21"/>
      <c r="B39" s="0"/>
      <c r="C39" s="0"/>
      <c r="D39" s="22"/>
    </row>
    <row r="40" customFormat="false" ht="11.1" hidden="false" customHeight="true" outlineLevel="0" collapsed="false">
      <c r="A40" s="21"/>
      <c r="B40" s="0"/>
      <c r="C40" s="0"/>
      <c r="D40" s="22"/>
    </row>
    <row r="41" customFormat="false" ht="17.1" hidden="false" customHeight="true" outlineLevel="0" collapsed="false">
      <c r="A41" s="23"/>
      <c r="B41" s="24"/>
      <c r="C41" s="24"/>
      <c r="D41" s="24"/>
    </row>
    <row r="42" customFormat="false" ht="17.1" hidden="false" customHeight="true" outlineLevel="0" collapsed="false">
      <c r="A42" s="25" t="s">
        <v>7</v>
      </c>
      <c r="B42" s="26"/>
      <c r="C42" s="26"/>
      <c r="D42" s="26"/>
      <c r="E42" s="26"/>
      <c r="F42" s="27"/>
    </row>
    <row r="43" customFormat="false" ht="17.1" hidden="false" customHeight="true" outlineLevel="0" collapsed="false">
      <c r="A43" s="25" t="s">
        <v>8</v>
      </c>
      <c r="B43" s="26"/>
      <c r="C43" s="26"/>
      <c r="D43" s="26" t="s">
        <v>9</v>
      </c>
      <c r="E43" s="26"/>
      <c r="F43" s="27"/>
    </row>
    <row r="44" customFormat="false" ht="17.1" hidden="false" customHeight="true" outlineLevel="0" collapsed="false">
      <c r="A44" s="28" t="s">
        <v>10</v>
      </c>
      <c r="B44" s="27" t="s">
        <v>11</v>
      </c>
      <c r="C44" s="27"/>
      <c r="D44" s="28" t="s">
        <v>12</v>
      </c>
      <c r="E44" s="29"/>
      <c r="F44" s="27"/>
    </row>
    <row r="45" customFormat="false" ht="17.1" hidden="false" customHeight="true" outlineLevel="0" collapsed="false">
      <c r="A45" s="28" t="s">
        <v>13</v>
      </c>
      <c r="B45" s="27" t="s">
        <v>14</v>
      </c>
      <c r="C45" s="27"/>
      <c r="D45" s="28" t="s">
        <v>15</v>
      </c>
      <c r="E45" s="29"/>
      <c r="F45" s="27"/>
    </row>
    <row r="46" customFormat="false" ht="17.1" hidden="false" customHeight="true" outlineLevel="0" collapsed="false">
      <c r="A46" s="28" t="s">
        <v>16</v>
      </c>
      <c r="B46" s="27" t="s">
        <v>17</v>
      </c>
      <c r="C46" s="27"/>
      <c r="D46" s="28" t="s">
        <v>18</v>
      </c>
      <c r="E46" s="29"/>
      <c r="F46" s="27"/>
    </row>
    <row r="47" customFormat="false" ht="17.1" hidden="false" customHeight="true" outlineLevel="0" collapsed="false">
      <c r="A47" s="28" t="s">
        <v>19</v>
      </c>
      <c r="B47" s="27" t="s">
        <v>20</v>
      </c>
      <c r="C47" s="27"/>
      <c r="D47" s="28" t="s">
        <v>21</v>
      </c>
      <c r="E47" s="29"/>
      <c r="F47" s="27"/>
    </row>
    <row r="48" customFormat="false" ht="17.1" hidden="false" customHeight="true" outlineLevel="0" collapsed="false">
      <c r="A48" s="28" t="s">
        <v>22</v>
      </c>
      <c r="B48" s="27" t="s">
        <v>23</v>
      </c>
      <c r="C48" s="27"/>
      <c r="D48" s="28" t="s">
        <v>24</v>
      </c>
      <c r="E48" s="29"/>
      <c r="F48" s="27"/>
    </row>
    <row r="49" customFormat="false" ht="17.1" hidden="false" customHeight="true" outlineLevel="0" collapsed="false">
      <c r="A49" s="28" t="s">
        <v>25</v>
      </c>
      <c r="B49" s="27" t="s">
        <v>26</v>
      </c>
      <c r="C49" s="27"/>
      <c r="D49" s="28" t="s">
        <v>27</v>
      </c>
      <c r="E49" s="29"/>
      <c r="F49" s="27"/>
    </row>
    <row r="50" customFormat="false" ht="17.1" hidden="false" customHeight="true" outlineLevel="0" collapsed="false">
      <c r="A50" s="28" t="s">
        <v>28</v>
      </c>
      <c r="B50" s="27" t="s">
        <v>29</v>
      </c>
      <c r="C50" s="27"/>
      <c r="D50" s="28" t="s">
        <v>30</v>
      </c>
      <c r="E50" s="29"/>
      <c r="F50" s="27"/>
    </row>
    <row r="51" customFormat="false" ht="17.1" hidden="false" customHeight="true" outlineLevel="0" collapsed="false">
      <c r="A51" s="28" t="s">
        <v>31</v>
      </c>
      <c r="B51" s="27" t="s">
        <v>32</v>
      </c>
      <c r="C51" s="27"/>
      <c r="D51" s="30"/>
      <c r="E51" s="29" t="s">
        <v>33</v>
      </c>
      <c r="F51" s="27"/>
    </row>
    <row r="52" customFormat="false" ht="17.1" hidden="false" customHeight="true" outlineLevel="0" collapsed="false">
      <c r="A52" s="28" t="s">
        <v>34</v>
      </c>
      <c r="B52" s="27" t="s">
        <v>35</v>
      </c>
      <c r="C52" s="27"/>
      <c r="D52" s="28" t="s">
        <v>36</v>
      </c>
      <c r="F52" s="27"/>
    </row>
    <row r="53" customFormat="false" ht="17.1" hidden="false" customHeight="true" outlineLevel="0" collapsed="false">
      <c r="A53" s="28" t="s">
        <v>37</v>
      </c>
      <c r="B53" s="27" t="s">
        <v>38</v>
      </c>
      <c r="C53" s="27"/>
      <c r="D53" s="28" t="s">
        <v>39</v>
      </c>
      <c r="E53" s="1" t="s">
        <v>33</v>
      </c>
      <c r="F53" s="27"/>
    </row>
    <row r="54" customFormat="false" ht="17.1" hidden="false" customHeight="true" outlineLevel="0" collapsed="false">
      <c r="A54" s="28" t="s">
        <v>40</v>
      </c>
      <c r="B54" s="27" t="s">
        <v>41</v>
      </c>
      <c r="C54" s="27"/>
      <c r="D54" s="28" t="s">
        <v>42</v>
      </c>
      <c r="E54" s="1" t="s">
        <v>33</v>
      </c>
      <c r="F54" s="27"/>
    </row>
    <row r="55" customFormat="false" ht="17.1" hidden="false" customHeight="true" outlineLevel="0" collapsed="false">
      <c r="A55" s="28" t="s">
        <v>43</v>
      </c>
      <c r="B55" s="27" t="s">
        <v>44</v>
      </c>
      <c r="C55" s="27"/>
      <c r="D55" s="28" t="s">
        <v>45</v>
      </c>
      <c r="E55" s="1" t="s">
        <v>33</v>
      </c>
      <c r="F55" s="27"/>
    </row>
    <row r="56" customFormat="false" ht="17.1" hidden="false" customHeight="true" outlineLevel="0" collapsed="false">
      <c r="A56" s="28" t="s">
        <v>46</v>
      </c>
      <c r="B56" s="27" t="s">
        <v>47</v>
      </c>
      <c r="C56" s="27"/>
      <c r="D56" s="28" t="s">
        <v>48</v>
      </c>
      <c r="E56" s="1" t="s">
        <v>33</v>
      </c>
      <c r="F56" s="27"/>
    </row>
    <row r="57" customFormat="false" ht="17.1" hidden="false" customHeight="true" outlineLevel="0" collapsed="false">
      <c r="A57" s="28" t="s">
        <v>49</v>
      </c>
      <c r="B57" s="27" t="s">
        <v>50</v>
      </c>
      <c r="C57" s="27"/>
      <c r="D57" s="28" t="s">
        <v>51</v>
      </c>
      <c r="E57" s="1" t="s">
        <v>33</v>
      </c>
      <c r="F57" s="27"/>
    </row>
    <row r="58" customFormat="false" ht="17.1" hidden="false" customHeight="true" outlineLevel="0" collapsed="false">
      <c r="A58" s="28" t="s">
        <v>52</v>
      </c>
      <c r="B58" s="27" t="s">
        <v>53</v>
      </c>
      <c r="C58" s="27"/>
      <c r="D58" s="28" t="s">
        <v>54</v>
      </c>
      <c r="E58" s="1" t="s">
        <v>33</v>
      </c>
      <c r="F58" s="27"/>
    </row>
    <row r="59" customFormat="false" ht="17.1" hidden="false" customHeight="true" outlineLevel="0" collapsed="false">
      <c r="A59" s="28" t="s">
        <v>55</v>
      </c>
      <c r="B59" s="27" t="s">
        <v>56</v>
      </c>
      <c r="C59" s="27"/>
      <c r="D59" s="28" t="s">
        <v>57</v>
      </c>
      <c r="E59" s="1" t="s">
        <v>33</v>
      </c>
      <c r="F59" s="27"/>
    </row>
    <row r="60" customFormat="false" ht="17.1" hidden="false" customHeight="true" outlineLevel="0" collapsed="false">
      <c r="A60" s="28" t="s">
        <v>58</v>
      </c>
      <c r="B60" s="27" t="s">
        <v>59</v>
      </c>
      <c r="C60" s="27"/>
      <c r="D60" s="28" t="s">
        <v>60</v>
      </c>
      <c r="E60" s="1" t="s">
        <v>33</v>
      </c>
      <c r="F60" s="27"/>
    </row>
    <row r="61" customFormat="false" ht="17.1" hidden="false" customHeight="true" outlineLevel="0" collapsed="false">
      <c r="A61" s="28" t="s">
        <v>61</v>
      </c>
      <c r="B61" s="27" t="s">
        <v>62</v>
      </c>
      <c r="C61" s="27"/>
      <c r="D61" s="28" t="s">
        <v>63</v>
      </c>
      <c r="E61" s="1" t="s">
        <v>33</v>
      </c>
      <c r="F61" s="27"/>
    </row>
    <row r="62" customFormat="false" ht="17.1" hidden="false" customHeight="true" outlineLevel="0" collapsed="false">
      <c r="A62" s="28" t="s">
        <v>64</v>
      </c>
      <c r="B62" s="27" t="s">
        <v>65</v>
      </c>
      <c r="C62" s="27"/>
      <c r="F62" s="27"/>
    </row>
    <row r="63" customFormat="false" ht="17.1" hidden="false" customHeight="true" outlineLevel="0" collapsed="false">
      <c r="A63" s="28" t="s">
        <v>66</v>
      </c>
      <c r="B63" s="27" t="s">
        <v>67</v>
      </c>
      <c r="C63" s="27"/>
      <c r="D63" s="28" t="s">
        <v>68</v>
      </c>
      <c r="E63" s="1" t="s">
        <v>69</v>
      </c>
      <c r="F63" s="27"/>
    </row>
    <row r="64" customFormat="false" ht="17.1" hidden="false" customHeight="true" outlineLevel="0" collapsed="false">
      <c r="A64" s="28" t="s">
        <v>70</v>
      </c>
      <c r="B64" s="27" t="s">
        <v>71</v>
      </c>
      <c r="C64" s="27"/>
      <c r="D64" s="28" t="s">
        <v>72</v>
      </c>
      <c r="E64" s="27"/>
      <c r="F64" s="27"/>
    </row>
    <row r="65" customFormat="false" ht="17.1" hidden="false" customHeight="true" outlineLevel="0" collapsed="false">
      <c r="A65" s="28" t="s">
        <v>73</v>
      </c>
      <c r="B65" s="27" t="s">
        <v>74</v>
      </c>
      <c r="C65" s="27"/>
      <c r="D65" s="28" t="s">
        <v>75</v>
      </c>
      <c r="E65" s="27" t="s">
        <v>76</v>
      </c>
      <c r="F65" s="27"/>
    </row>
    <row r="66" customFormat="false" ht="17.1" hidden="false" customHeight="true" outlineLevel="0" collapsed="false">
      <c r="A66" s="28" t="s">
        <v>77</v>
      </c>
      <c r="B66" s="27" t="s">
        <v>78</v>
      </c>
      <c r="C66" s="27"/>
      <c r="D66" s="28" t="s">
        <v>79</v>
      </c>
      <c r="E66" s="27" t="s">
        <v>80</v>
      </c>
      <c r="F66" s="27"/>
    </row>
    <row r="67" customFormat="false" ht="17.1" hidden="false" customHeight="true" outlineLevel="0" collapsed="false">
      <c r="A67" s="28" t="s">
        <v>81</v>
      </c>
      <c r="B67" s="27" t="s">
        <v>82</v>
      </c>
      <c r="C67" s="27"/>
      <c r="D67" s="28" t="s">
        <v>83</v>
      </c>
      <c r="E67" s="27" t="s">
        <v>84</v>
      </c>
      <c r="F67" s="27"/>
    </row>
    <row r="68" customFormat="false" ht="17.1" hidden="false" customHeight="true" outlineLevel="0" collapsed="false">
      <c r="A68" s="28" t="s">
        <v>85</v>
      </c>
      <c r="B68" s="27" t="s">
        <v>86</v>
      </c>
      <c r="C68" s="27"/>
      <c r="D68" s="28" t="s">
        <v>87</v>
      </c>
      <c r="E68" s="27"/>
      <c r="F68" s="27"/>
    </row>
    <row r="69" customFormat="false" ht="17.1" hidden="false" customHeight="true" outlineLevel="0" collapsed="false">
      <c r="A69" s="28" t="s">
        <v>88</v>
      </c>
      <c r="B69" s="27" t="s">
        <v>89</v>
      </c>
      <c r="C69" s="27"/>
      <c r="D69" s="28" t="s">
        <v>90</v>
      </c>
      <c r="E69" s="27" t="s">
        <v>33</v>
      </c>
    </row>
    <row r="70" customFormat="false" ht="17.1" hidden="false" customHeight="true" outlineLevel="0" collapsed="false">
      <c r="A70" s="28" t="s">
        <v>91</v>
      </c>
      <c r="B70" s="27" t="s">
        <v>92</v>
      </c>
      <c r="C70" s="27"/>
      <c r="D70" s="27"/>
      <c r="E70" s="27"/>
    </row>
    <row r="71" customFormat="false" ht="17.1" hidden="false" customHeight="true" outlineLevel="0" collapsed="false">
      <c r="A71" s="28" t="s">
        <v>93</v>
      </c>
      <c r="B71" s="27" t="s">
        <v>94</v>
      </c>
      <c r="C71" s="27"/>
      <c r="D71" s="31" t="s">
        <v>0</v>
      </c>
      <c r="E71" s="27"/>
    </row>
    <row r="72" customFormat="false" ht="17.1" hidden="false" customHeight="true" outlineLevel="0" collapsed="false">
      <c r="A72" s="28" t="s">
        <v>95</v>
      </c>
      <c r="B72" s="27" t="s">
        <v>96</v>
      </c>
      <c r="C72" s="27"/>
      <c r="D72" s="28" t="s">
        <v>97</v>
      </c>
      <c r="E72" s="27"/>
    </row>
    <row r="73" customFormat="false" ht="17.1" hidden="false" customHeight="true" outlineLevel="0" collapsed="false">
      <c r="A73" s="28" t="s">
        <v>98</v>
      </c>
      <c r="B73" s="27" t="s">
        <v>99</v>
      </c>
      <c r="C73" s="27"/>
      <c r="D73" s="28" t="s">
        <v>100</v>
      </c>
      <c r="E73" s="27"/>
    </row>
    <row r="74" customFormat="false" ht="17.1" hidden="false" customHeight="true" outlineLevel="0" collapsed="false">
      <c r="D74" s="28" t="s">
        <v>101</v>
      </c>
      <c r="E74" s="27"/>
    </row>
  </sheetData>
  <mergeCells count="22">
    <mergeCell ref="A1:D1"/>
    <mergeCell ref="A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D19"/>
    <mergeCell ref="A20:D20"/>
    <mergeCell ref="A21:D35"/>
    <mergeCell ref="A37:D37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RADIOR TECH a.s., Křižíkova 68, 660 90 Brno, DIČ: CZ63473542  
Zapsána v Obchodním rejstříku vedeném Krajským soudem v Brně, oddíl B, vložka 1671
tel.: +420 538 717 700, fax: +420 538 717 701, email: info@gradior.cz, www.gradior.c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226" activePane="bottomLeft" state="frozen"/>
      <selection pane="topLeft" activeCell="A1" activeCellId="0" sqref="A1"/>
      <selection pane="bottomLeft" activeCell="E236" activeCellId="0" sqref="E236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14.14"/>
    <col collapsed="false" customWidth="true" hidden="false" outlineLevel="0" max="2" min="2" style="32" width="10.71"/>
    <col collapsed="false" customWidth="true" hidden="false" outlineLevel="0" max="3" min="3" style="32" width="13.28"/>
    <col collapsed="false" customWidth="true" hidden="false" outlineLevel="0" max="4" min="4" style="33" width="6.28"/>
    <col collapsed="false" customWidth="true" hidden="false" outlineLevel="0" max="5" min="5" style="32" width="20.28"/>
    <col collapsed="false" customWidth="true" hidden="false" outlineLevel="0" max="6" min="6" style="34" width="28.41"/>
    <col collapsed="false" customWidth="false" hidden="false" outlineLevel="0" max="257" min="7" style="34" width="9.14"/>
  </cols>
  <sheetData>
    <row r="1" s="39" customFormat="true" ht="62.1" hidden="false" customHeight="true" outlineLevel="0" collapsed="false">
      <c r="A1" s="35" t="s">
        <v>0</v>
      </c>
      <c r="B1" s="36"/>
      <c r="C1" s="36"/>
      <c r="D1" s="37"/>
      <c r="E1" s="36"/>
      <c r="F1" s="38"/>
    </row>
    <row r="2" s="39" customFormat="true" ht="12" hidden="false" customHeight="false" outlineLevel="0" collapsed="false">
      <c r="A2" s="40" t="str">
        <f aca="false">nCisloKabelu</f>
        <v>číslo kabelu</v>
      </c>
      <c r="B2" s="41" t="str">
        <f aca="false">nOdkud</f>
        <v>odkud</v>
      </c>
      <c r="C2" s="41" t="str">
        <f aca="false">nKam</f>
        <v>kam</v>
      </c>
      <c r="D2" s="42" t="str">
        <f aca="false">nDelkaKabelu</f>
        <v>l [m]</v>
      </c>
      <c r="E2" s="41" t="str">
        <f aca="false">nTypKabelu</f>
        <v>typ a průřez</v>
      </c>
      <c r="F2" s="43" t="str">
        <f aca="false">nPoznKabel</f>
        <v>poznámka</v>
      </c>
    </row>
    <row r="3" s="39" customFormat="true" ht="26.25" hidden="false" customHeight="true" outlineLevel="0" collapsed="false">
      <c r="A3" s="44" t="s">
        <v>102</v>
      </c>
      <c r="B3" s="44"/>
      <c r="C3" s="44"/>
      <c r="D3" s="44"/>
      <c r="E3" s="44"/>
      <c r="F3" s="44"/>
    </row>
    <row r="4" customFormat="false" ht="12" hidden="false" customHeight="false" outlineLevel="0" collapsed="false">
      <c r="A4" s="45" t="s">
        <v>103</v>
      </c>
      <c r="B4" s="46"/>
      <c r="C4" s="47"/>
      <c r="D4" s="48"/>
      <c r="E4" s="47"/>
      <c r="F4" s="49"/>
    </row>
    <row r="5" customFormat="false" ht="12" hidden="false" customHeight="false" outlineLevel="0" collapsed="false">
      <c r="A5" s="50" t="s">
        <v>104</v>
      </c>
      <c r="B5" s="50" t="s">
        <v>105</v>
      </c>
      <c r="C5" s="50" t="s">
        <v>106</v>
      </c>
      <c r="D5" s="51"/>
      <c r="E5" s="50" t="s">
        <v>107</v>
      </c>
      <c r="F5" s="52" t="s">
        <v>108</v>
      </c>
      <c r="G5" s="53"/>
      <c r="H5" s="53"/>
    </row>
    <row r="6" customFormat="false" ht="12" hidden="false" customHeight="false" outlineLevel="0" collapsed="false">
      <c r="A6" s="50" t="s">
        <v>109</v>
      </c>
      <c r="B6" s="50" t="s">
        <v>106</v>
      </c>
      <c r="C6" s="50" t="s">
        <v>110</v>
      </c>
      <c r="D6" s="54" t="n">
        <v>5</v>
      </c>
      <c r="E6" s="50" t="s">
        <v>111</v>
      </c>
      <c r="F6" s="52" t="s">
        <v>112</v>
      </c>
      <c r="G6" s="53"/>
      <c r="H6" s="53"/>
    </row>
    <row r="7" customFormat="false" ht="12" hidden="false" customHeight="false" outlineLevel="0" collapsed="false">
      <c r="A7" s="50" t="s">
        <v>113</v>
      </c>
      <c r="B7" s="50" t="s">
        <v>106</v>
      </c>
      <c r="C7" s="50" t="s">
        <v>110</v>
      </c>
      <c r="D7" s="54" t="n">
        <v>5</v>
      </c>
      <c r="E7" s="50" t="s">
        <v>114</v>
      </c>
      <c r="F7" s="52" t="s">
        <v>115</v>
      </c>
      <c r="G7" s="53"/>
      <c r="H7" s="53"/>
    </row>
    <row r="8" customFormat="false" ht="24" hidden="false" customHeight="false" outlineLevel="0" collapsed="false">
      <c r="A8" s="50" t="s">
        <v>116</v>
      </c>
      <c r="B8" s="50" t="s">
        <v>106</v>
      </c>
      <c r="C8" s="50" t="s">
        <v>110</v>
      </c>
      <c r="D8" s="51" t="n">
        <v>5</v>
      </c>
      <c r="E8" s="50" t="s">
        <v>117</v>
      </c>
      <c r="F8" s="52" t="s">
        <v>118</v>
      </c>
      <c r="G8" s="53"/>
      <c r="H8" s="53"/>
    </row>
    <row r="9" customFormat="false" ht="12" hidden="false" customHeight="false" outlineLevel="0" collapsed="false">
      <c r="A9" s="50" t="s">
        <v>119</v>
      </c>
      <c r="B9" s="50" t="s">
        <v>106</v>
      </c>
      <c r="C9" s="50" t="s">
        <v>120</v>
      </c>
      <c r="D9" s="51" t="n">
        <v>30</v>
      </c>
      <c r="E9" s="50" t="s">
        <v>117</v>
      </c>
      <c r="F9" s="52" t="s">
        <v>121</v>
      </c>
      <c r="G9" s="53"/>
      <c r="H9" s="53"/>
    </row>
    <row r="10" customFormat="false" ht="24" hidden="false" customHeight="false" outlineLevel="0" collapsed="false">
      <c r="A10" s="50" t="s">
        <v>122</v>
      </c>
      <c r="B10" s="50" t="s">
        <v>106</v>
      </c>
      <c r="C10" s="50" t="s">
        <v>123</v>
      </c>
      <c r="D10" s="51" t="n">
        <v>30</v>
      </c>
      <c r="E10" s="50" t="s">
        <v>124</v>
      </c>
      <c r="F10" s="52" t="s">
        <v>125</v>
      </c>
      <c r="G10" s="53"/>
      <c r="H10" s="53"/>
    </row>
    <row r="11" customFormat="false" ht="12" hidden="false" customHeight="false" outlineLevel="0" collapsed="false">
      <c r="A11" s="50" t="s">
        <v>126</v>
      </c>
      <c r="B11" s="50" t="s">
        <v>106</v>
      </c>
      <c r="C11" s="50" t="s">
        <v>127</v>
      </c>
      <c r="D11" s="51" t="n">
        <v>20</v>
      </c>
      <c r="E11" s="50" t="s">
        <v>124</v>
      </c>
      <c r="F11" s="52" t="s">
        <v>128</v>
      </c>
      <c r="G11" s="53"/>
      <c r="H11" s="53"/>
    </row>
    <row r="12" customFormat="false" ht="12" hidden="false" customHeight="false" outlineLevel="0" collapsed="false">
      <c r="A12" s="50" t="s">
        <v>129</v>
      </c>
      <c r="B12" s="50" t="s">
        <v>106</v>
      </c>
      <c r="C12" s="50" t="s">
        <v>130</v>
      </c>
      <c r="D12" s="51" t="n">
        <v>12</v>
      </c>
      <c r="E12" s="50" t="s">
        <v>124</v>
      </c>
      <c r="F12" s="52" t="s">
        <v>128</v>
      </c>
      <c r="G12" s="53"/>
      <c r="H12" s="53"/>
    </row>
    <row r="13" customFormat="false" ht="12" hidden="false" customHeight="false" outlineLevel="0" collapsed="false">
      <c r="A13" s="50" t="s">
        <v>131</v>
      </c>
      <c r="B13" s="50" t="s">
        <v>106</v>
      </c>
      <c r="C13" s="50" t="s">
        <v>132</v>
      </c>
      <c r="D13" s="51" t="n">
        <v>15</v>
      </c>
      <c r="E13" s="50" t="s">
        <v>114</v>
      </c>
      <c r="F13" s="52" t="s">
        <v>133</v>
      </c>
      <c r="G13" s="53"/>
      <c r="H13" s="53"/>
    </row>
    <row r="14" customFormat="false" ht="12" hidden="false" customHeight="false" outlineLevel="0" collapsed="false">
      <c r="A14" s="50" t="s">
        <v>134</v>
      </c>
      <c r="B14" s="50" t="s">
        <v>106</v>
      </c>
      <c r="C14" s="50" t="s">
        <v>135</v>
      </c>
      <c r="D14" s="54" t="n">
        <v>5</v>
      </c>
      <c r="E14" s="50" t="s">
        <v>114</v>
      </c>
      <c r="F14" s="52" t="s">
        <v>133</v>
      </c>
      <c r="G14" s="53"/>
      <c r="H14" s="53"/>
    </row>
    <row r="15" s="56" customFormat="true" ht="12" hidden="false" customHeight="false" outlineLevel="0" collapsed="false">
      <c r="A15" s="50" t="s">
        <v>136</v>
      </c>
      <c r="B15" s="50" t="s">
        <v>106</v>
      </c>
      <c r="C15" s="50" t="s">
        <v>137</v>
      </c>
      <c r="D15" s="54" t="n">
        <v>10</v>
      </c>
      <c r="E15" s="50" t="s">
        <v>138</v>
      </c>
      <c r="F15" s="52" t="s">
        <v>139</v>
      </c>
      <c r="G15" s="55"/>
      <c r="H15" s="55"/>
    </row>
    <row r="16" s="56" customFormat="true" ht="12" hidden="false" customHeight="false" outlineLevel="0" collapsed="false">
      <c r="A16" s="50" t="s">
        <v>140</v>
      </c>
      <c r="B16" s="50" t="s">
        <v>106</v>
      </c>
      <c r="C16" s="50" t="s">
        <v>141</v>
      </c>
      <c r="D16" s="54" t="n">
        <v>10</v>
      </c>
      <c r="E16" s="50" t="s">
        <v>138</v>
      </c>
      <c r="F16" s="52" t="s">
        <v>139</v>
      </c>
      <c r="G16" s="55"/>
      <c r="H16" s="55"/>
    </row>
    <row r="17" s="56" customFormat="true" ht="12" hidden="false" customHeight="false" outlineLevel="0" collapsed="false">
      <c r="A17" s="50" t="s">
        <v>142</v>
      </c>
      <c r="B17" s="50" t="s">
        <v>106</v>
      </c>
      <c r="C17" s="50" t="s">
        <v>143</v>
      </c>
      <c r="D17" s="54" t="n">
        <v>20</v>
      </c>
      <c r="E17" s="50" t="s">
        <v>138</v>
      </c>
      <c r="F17" s="52" t="s">
        <v>139</v>
      </c>
      <c r="G17" s="55"/>
      <c r="H17" s="55"/>
    </row>
    <row r="18" customFormat="false" ht="12" hidden="false" customHeight="false" outlineLevel="0" collapsed="false">
      <c r="A18" s="50"/>
      <c r="B18" s="50"/>
      <c r="C18" s="50"/>
      <c r="D18" s="51"/>
      <c r="E18" s="50"/>
      <c r="F18" s="52"/>
      <c r="G18" s="53"/>
      <c r="H18" s="53"/>
    </row>
    <row r="19" customFormat="false" ht="12" hidden="false" customHeight="false" outlineLevel="0" collapsed="false">
      <c r="A19" s="50" t="s">
        <v>144</v>
      </c>
      <c r="B19" s="50" t="s">
        <v>106</v>
      </c>
      <c r="C19" s="50" t="s">
        <v>145</v>
      </c>
      <c r="D19" s="51" t="n">
        <v>12</v>
      </c>
      <c r="E19" s="50" t="s">
        <v>146</v>
      </c>
      <c r="F19" s="52" t="s">
        <v>147</v>
      </c>
      <c r="G19" s="53"/>
      <c r="H19" s="53"/>
    </row>
    <row r="20" customFormat="false" ht="12" hidden="false" customHeight="false" outlineLevel="0" collapsed="false">
      <c r="A20" s="57" t="s">
        <v>148</v>
      </c>
      <c r="B20" s="57" t="s">
        <v>106</v>
      </c>
      <c r="C20" s="57" t="s">
        <v>149</v>
      </c>
      <c r="D20" s="58" t="n">
        <v>12</v>
      </c>
      <c r="E20" s="57" t="s">
        <v>150</v>
      </c>
      <c r="F20" s="59" t="s">
        <v>151</v>
      </c>
      <c r="G20" s="53"/>
      <c r="H20" s="53"/>
    </row>
    <row r="21" customFormat="false" ht="12" hidden="false" customHeight="false" outlineLevel="0" collapsed="false">
      <c r="A21" s="57" t="s">
        <v>152</v>
      </c>
      <c r="B21" s="57" t="s">
        <v>106</v>
      </c>
      <c r="C21" s="57" t="s">
        <v>153</v>
      </c>
      <c r="D21" s="58" t="n">
        <v>12</v>
      </c>
      <c r="E21" s="57" t="s">
        <v>150</v>
      </c>
      <c r="F21" s="59" t="s">
        <v>151</v>
      </c>
      <c r="G21" s="53"/>
      <c r="H21" s="53"/>
    </row>
    <row r="22" customFormat="false" ht="12" hidden="false" customHeight="false" outlineLevel="0" collapsed="false">
      <c r="A22" s="60" t="s">
        <v>154</v>
      </c>
      <c r="B22" s="60" t="s">
        <v>106</v>
      </c>
      <c r="C22" s="60" t="s">
        <v>155</v>
      </c>
      <c r="D22" s="61" t="n">
        <v>12</v>
      </c>
      <c r="E22" s="60" t="s">
        <v>156</v>
      </c>
      <c r="F22" s="62" t="s">
        <v>157</v>
      </c>
      <c r="G22" s="53" t="s">
        <v>158</v>
      </c>
      <c r="H22" s="53"/>
    </row>
    <row r="23" customFormat="false" ht="12" hidden="false" customHeight="false" outlineLevel="0" collapsed="false">
      <c r="A23" s="50" t="s">
        <v>159</v>
      </c>
      <c r="B23" s="50" t="s">
        <v>106</v>
      </c>
      <c r="C23" s="50" t="s">
        <v>160</v>
      </c>
      <c r="D23" s="54" t="n">
        <v>12</v>
      </c>
      <c r="E23" s="50" t="s">
        <v>161</v>
      </c>
      <c r="F23" s="52" t="s">
        <v>162</v>
      </c>
      <c r="G23" s="53"/>
      <c r="H23" s="53"/>
    </row>
    <row r="24" customFormat="false" ht="12" hidden="false" customHeight="false" outlineLevel="0" collapsed="false">
      <c r="A24" s="50" t="s">
        <v>163</v>
      </c>
      <c r="B24" s="50" t="s">
        <v>106</v>
      </c>
      <c r="C24" s="50" t="s">
        <v>164</v>
      </c>
      <c r="D24" s="54" t="n">
        <v>10</v>
      </c>
      <c r="E24" s="50" t="s">
        <v>165</v>
      </c>
      <c r="F24" s="52" t="s">
        <v>166</v>
      </c>
      <c r="G24" s="53"/>
      <c r="H24" s="53"/>
    </row>
    <row r="25" customFormat="false" ht="12" hidden="false" customHeight="false" outlineLevel="0" collapsed="false">
      <c r="A25" s="50" t="s">
        <v>167</v>
      </c>
      <c r="B25" s="50" t="s">
        <v>106</v>
      </c>
      <c r="C25" s="50" t="s">
        <v>168</v>
      </c>
      <c r="D25" s="54" t="n">
        <v>8</v>
      </c>
      <c r="E25" s="50" t="s">
        <v>165</v>
      </c>
      <c r="F25" s="52" t="s">
        <v>166</v>
      </c>
      <c r="G25" s="53"/>
      <c r="H25" s="53"/>
    </row>
    <row r="26" customFormat="false" ht="12" hidden="false" customHeight="false" outlineLevel="0" collapsed="false">
      <c r="A26" s="50" t="s">
        <v>169</v>
      </c>
      <c r="B26" s="50" t="s">
        <v>106</v>
      </c>
      <c r="C26" s="50" t="s">
        <v>170</v>
      </c>
      <c r="D26" s="54" t="n">
        <v>16</v>
      </c>
      <c r="E26" s="50" t="s">
        <v>165</v>
      </c>
      <c r="F26" s="52" t="s">
        <v>166</v>
      </c>
      <c r="G26" s="53"/>
      <c r="H26" s="53"/>
    </row>
    <row r="27" customFormat="false" ht="12" hidden="false" customHeight="false" outlineLevel="0" collapsed="false">
      <c r="A27" s="50" t="s">
        <v>171</v>
      </c>
      <c r="B27" s="50" t="s">
        <v>106</v>
      </c>
      <c r="C27" s="50" t="s">
        <v>172</v>
      </c>
      <c r="D27" s="54" t="n">
        <v>14</v>
      </c>
      <c r="E27" s="50" t="s">
        <v>165</v>
      </c>
      <c r="F27" s="52" t="s">
        <v>166</v>
      </c>
      <c r="G27" s="53"/>
      <c r="H27" s="53"/>
    </row>
    <row r="28" customFormat="false" ht="12" hidden="false" customHeight="false" outlineLevel="0" collapsed="false">
      <c r="A28" s="50" t="s">
        <v>173</v>
      </c>
      <c r="B28" s="50" t="s">
        <v>106</v>
      </c>
      <c r="C28" s="50" t="s">
        <v>174</v>
      </c>
      <c r="D28" s="54" t="n">
        <v>12</v>
      </c>
      <c r="E28" s="50" t="s">
        <v>165</v>
      </c>
      <c r="F28" s="52" t="s">
        <v>175</v>
      </c>
      <c r="G28" s="53"/>
      <c r="H28" s="53"/>
    </row>
    <row r="29" customFormat="false" ht="24" hidden="false" customHeight="false" outlineLevel="0" collapsed="false">
      <c r="A29" s="50" t="s">
        <v>176</v>
      </c>
      <c r="B29" s="50" t="s">
        <v>106</v>
      </c>
      <c r="C29" s="50" t="s">
        <v>177</v>
      </c>
      <c r="D29" s="54" t="n">
        <v>12</v>
      </c>
      <c r="E29" s="50" t="s">
        <v>178</v>
      </c>
      <c r="F29" s="52" t="s">
        <v>179</v>
      </c>
      <c r="G29" s="53"/>
      <c r="H29" s="53"/>
    </row>
    <row r="30" customFormat="false" ht="12" hidden="false" customHeight="false" outlineLevel="0" collapsed="false">
      <c r="A30" s="50" t="s">
        <v>180</v>
      </c>
      <c r="B30" s="50" t="s">
        <v>106</v>
      </c>
      <c r="C30" s="50" t="s">
        <v>181</v>
      </c>
      <c r="D30" s="54" t="n">
        <v>12</v>
      </c>
      <c r="E30" s="50" t="s">
        <v>182</v>
      </c>
      <c r="F30" s="52" t="s">
        <v>183</v>
      </c>
      <c r="G30" s="53"/>
      <c r="H30" s="53"/>
    </row>
    <row r="31" customFormat="false" ht="12" hidden="false" customHeight="false" outlineLevel="0" collapsed="false">
      <c r="A31" s="50" t="s">
        <v>184</v>
      </c>
      <c r="B31" s="50" t="s">
        <v>106</v>
      </c>
      <c r="C31" s="50" t="s">
        <v>185</v>
      </c>
      <c r="D31" s="54" t="n">
        <v>12</v>
      </c>
      <c r="E31" s="50" t="s">
        <v>182</v>
      </c>
      <c r="F31" s="52" t="s">
        <v>186</v>
      </c>
      <c r="G31" s="53"/>
      <c r="H31" s="53"/>
    </row>
    <row r="32" customFormat="false" ht="12" hidden="false" customHeight="false" outlineLevel="0" collapsed="false">
      <c r="A32" s="50" t="s">
        <v>187</v>
      </c>
      <c r="B32" s="50" t="s">
        <v>106</v>
      </c>
      <c r="C32" s="63"/>
      <c r="D32" s="54" t="n">
        <v>20</v>
      </c>
      <c r="E32" s="50" t="s">
        <v>182</v>
      </c>
      <c r="F32" s="52" t="s">
        <v>188</v>
      </c>
      <c r="G32" s="53"/>
      <c r="H32" s="53"/>
    </row>
    <row r="33" customFormat="false" ht="12" hidden="false" customHeight="false" outlineLevel="0" collapsed="false">
      <c r="A33" s="50" t="s">
        <v>189</v>
      </c>
      <c r="B33" s="50" t="s">
        <v>106</v>
      </c>
      <c r="C33" s="50" t="s">
        <v>190</v>
      </c>
      <c r="D33" s="54" t="n">
        <v>18</v>
      </c>
      <c r="E33" s="50" t="s">
        <v>156</v>
      </c>
      <c r="F33" s="52" t="s">
        <v>191</v>
      </c>
      <c r="G33" s="53"/>
      <c r="H33" s="53"/>
    </row>
    <row r="34" customFormat="false" ht="12" hidden="false" customHeight="false" outlineLevel="0" collapsed="false">
      <c r="A34" s="63"/>
      <c r="B34" s="63"/>
      <c r="C34" s="63"/>
      <c r="D34" s="51"/>
      <c r="E34" s="63"/>
      <c r="F34" s="64"/>
    </row>
    <row r="35" customFormat="false" ht="12" hidden="false" customHeight="false" outlineLevel="0" collapsed="false">
      <c r="A35" s="50" t="s">
        <v>192</v>
      </c>
      <c r="B35" s="50" t="s">
        <v>106</v>
      </c>
      <c r="C35" s="50" t="s">
        <v>193</v>
      </c>
      <c r="D35" s="54" t="n">
        <v>10</v>
      </c>
      <c r="E35" s="50" t="s">
        <v>150</v>
      </c>
      <c r="F35" s="52" t="s">
        <v>194</v>
      </c>
      <c r="G35" s="53"/>
      <c r="H35" s="53"/>
    </row>
    <row r="36" customFormat="false" ht="12" hidden="false" customHeight="false" outlineLevel="0" collapsed="false">
      <c r="A36" s="50" t="s">
        <v>195</v>
      </c>
      <c r="B36" s="50" t="s">
        <v>106</v>
      </c>
      <c r="C36" s="50" t="s">
        <v>196</v>
      </c>
      <c r="D36" s="54" t="n">
        <v>12</v>
      </c>
      <c r="E36" s="50" t="s">
        <v>150</v>
      </c>
      <c r="F36" s="52" t="s">
        <v>197</v>
      </c>
      <c r="G36" s="53"/>
      <c r="H36" s="53"/>
    </row>
    <row r="37" customFormat="false" ht="12" hidden="false" customHeight="false" outlineLevel="0" collapsed="false">
      <c r="A37" s="50" t="s">
        <v>198</v>
      </c>
      <c r="B37" s="50" t="s">
        <v>106</v>
      </c>
      <c r="C37" s="50" t="s">
        <v>199</v>
      </c>
      <c r="D37" s="54" t="n">
        <v>10</v>
      </c>
      <c r="E37" s="50" t="s">
        <v>182</v>
      </c>
      <c r="F37" s="52" t="s">
        <v>200</v>
      </c>
      <c r="G37" s="53"/>
      <c r="H37" s="53"/>
    </row>
    <row r="38" customFormat="false" ht="12" hidden="false" customHeight="false" outlineLevel="0" collapsed="false">
      <c r="A38" s="50" t="s">
        <v>201</v>
      </c>
      <c r="B38" s="50" t="s">
        <v>106</v>
      </c>
      <c r="C38" s="50" t="s">
        <v>202</v>
      </c>
      <c r="D38" s="54" t="n">
        <v>20</v>
      </c>
      <c r="E38" s="50" t="s">
        <v>182</v>
      </c>
      <c r="F38" s="52" t="s">
        <v>200</v>
      </c>
      <c r="G38" s="53"/>
      <c r="H38" s="53"/>
    </row>
    <row r="39" customFormat="false" ht="12" hidden="false" customHeight="false" outlineLevel="0" collapsed="false">
      <c r="A39" s="65" t="s">
        <v>203</v>
      </c>
      <c r="B39" s="66"/>
      <c r="C39" s="67"/>
      <c r="D39" s="68"/>
      <c r="E39" s="67"/>
      <c r="F39" s="69"/>
    </row>
    <row r="40" customFormat="false" ht="12" hidden="false" customHeight="false" outlineLevel="0" collapsed="false">
      <c r="A40" s="50" t="s">
        <v>204</v>
      </c>
      <c r="B40" s="50" t="s">
        <v>110</v>
      </c>
      <c r="C40" s="50" t="s">
        <v>205</v>
      </c>
      <c r="D40" s="51" t="n">
        <v>12</v>
      </c>
      <c r="E40" s="50" t="s">
        <v>206</v>
      </c>
      <c r="F40" s="52" t="s">
        <v>207</v>
      </c>
      <c r="G40" s="53"/>
      <c r="H40" s="53"/>
    </row>
    <row r="41" customFormat="false" ht="12" hidden="false" customHeight="false" outlineLevel="0" collapsed="false">
      <c r="A41" s="57" t="s">
        <v>208</v>
      </c>
      <c r="B41" s="57" t="s">
        <v>110</v>
      </c>
      <c r="C41" s="57" t="s">
        <v>209</v>
      </c>
      <c r="D41" s="58" t="n">
        <v>12</v>
      </c>
      <c r="E41" s="57" t="s">
        <v>150</v>
      </c>
      <c r="F41" s="59" t="s">
        <v>151</v>
      </c>
      <c r="G41" s="53"/>
      <c r="H41" s="53"/>
    </row>
    <row r="42" customFormat="false" ht="12" hidden="false" customHeight="false" outlineLevel="0" collapsed="false">
      <c r="A42" s="57" t="s">
        <v>210</v>
      </c>
      <c r="B42" s="57" t="s">
        <v>110</v>
      </c>
      <c r="C42" s="57" t="s">
        <v>211</v>
      </c>
      <c r="D42" s="58" t="n">
        <v>12</v>
      </c>
      <c r="E42" s="57" t="s">
        <v>150</v>
      </c>
      <c r="F42" s="59" t="s">
        <v>151</v>
      </c>
      <c r="G42" s="53"/>
      <c r="H42" s="53"/>
    </row>
    <row r="43" customFormat="false" ht="12" hidden="false" customHeight="false" outlineLevel="0" collapsed="false">
      <c r="A43" s="60" t="s">
        <v>212</v>
      </c>
      <c r="B43" s="60" t="s">
        <v>110</v>
      </c>
      <c r="C43" s="60" t="s">
        <v>213</v>
      </c>
      <c r="D43" s="61" t="n">
        <v>12</v>
      </c>
      <c r="E43" s="60" t="s">
        <v>156</v>
      </c>
      <c r="F43" s="62" t="s">
        <v>157</v>
      </c>
      <c r="G43" s="53" t="s">
        <v>158</v>
      </c>
      <c r="H43" s="53"/>
    </row>
    <row r="44" customFormat="false" ht="12" hidden="false" customHeight="false" outlineLevel="0" collapsed="false">
      <c r="A44" s="50" t="s">
        <v>214</v>
      </c>
      <c r="B44" s="50" t="s">
        <v>110</v>
      </c>
      <c r="C44" s="50" t="s">
        <v>215</v>
      </c>
      <c r="D44" s="54" t="n">
        <v>12</v>
      </c>
      <c r="E44" s="50" t="s">
        <v>161</v>
      </c>
      <c r="F44" s="52" t="s">
        <v>162</v>
      </c>
      <c r="G44" s="53"/>
      <c r="H44" s="53"/>
    </row>
    <row r="45" customFormat="false" ht="12" hidden="false" customHeight="false" outlineLevel="0" collapsed="false">
      <c r="A45" s="50" t="s">
        <v>216</v>
      </c>
      <c r="B45" s="50" t="s">
        <v>110</v>
      </c>
      <c r="C45" s="50" t="s">
        <v>217</v>
      </c>
      <c r="D45" s="54" t="n">
        <v>6</v>
      </c>
      <c r="E45" s="50" t="s">
        <v>165</v>
      </c>
      <c r="F45" s="52" t="s">
        <v>166</v>
      </c>
      <c r="G45" s="53"/>
      <c r="H45" s="53"/>
    </row>
    <row r="46" customFormat="false" ht="12" hidden="false" customHeight="false" outlineLevel="0" collapsed="false">
      <c r="A46" s="50" t="s">
        <v>218</v>
      </c>
      <c r="B46" s="50" t="s">
        <v>110</v>
      </c>
      <c r="C46" s="50" t="s">
        <v>219</v>
      </c>
      <c r="D46" s="54" t="n">
        <v>8</v>
      </c>
      <c r="E46" s="50" t="s">
        <v>165</v>
      </c>
      <c r="F46" s="52" t="s">
        <v>166</v>
      </c>
      <c r="G46" s="53"/>
      <c r="H46" s="53"/>
    </row>
    <row r="47" customFormat="false" ht="12" hidden="false" customHeight="false" outlineLevel="0" collapsed="false">
      <c r="A47" s="50" t="s">
        <v>220</v>
      </c>
      <c r="B47" s="50" t="s">
        <v>110</v>
      </c>
      <c r="C47" s="50" t="s">
        <v>221</v>
      </c>
      <c r="D47" s="54" t="n">
        <v>14</v>
      </c>
      <c r="E47" s="50" t="s">
        <v>165</v>
      </c>
      <c r="F47" s="52" t="s">
        <v>166</v>
      </c>
      <c r="G47" s="53"/>
      <c r="H47" s="53"/>
    </row>
    <row r="48" customFormat="false" ht="12" hidden="false" customHeight="false" outlineLevel="0" collapsed="false">
      <c r="A48" s="50" t="s">
        <v>222</v>
      </c>
      <c r="B48" s="50" t="s">
        <v>110</v>
      </c>
      <c r="C48" s="50" t="s">
        <v>223</v>
      </c>
      <c r="D48" s="54" t="n">
        <v>16</v>
      </c>
      <c r="E48" s="50" t="s">
        <v>165</v>
      </c>
      <c r="F48" s="52" t="s">
        <v>166</v>
      </c>
      <c r="G48" s="53"/>
      <c r="H48" s="53"/>
    </row>
    <row r="49" customFormat="false" ht="12" hidden="false" customHeight="false" outlineLevel="0" collapsed="false">
      <c r="A49" s="50" t="s">
        <v>224</v>
      </c>
      <c r="B49" s="50" t="s">
        <v>110</v>
      </c>
      <c r="C49" s="50" t="s">
        <v>225</v>
      </c>
      <c r="D49" s="54" t="n">
        <v>12</v>
      </c>
      <c r="E49" s="50" t="s">
        <v>165</v>
      </c>
      <c r="F49" s="52" t="s">
        <v>175</v>
      </c>
      <c r="G49" s="53"/>
      <c r="H49" s="53"/>
    </row>
    <row r="50" customFormat="false" ht="24" hidden="false" customHeight="false" outlineLevel="0" collapsed="false">
      <c r="A50" s="50" t="s">
        <v>226</v>
      </c>
      <c r="B50" s="50" t="s">
        <v>110</v>
      </c>
      <c r="C50" s="50" t="s">
        <v>227</v>
      </c>
      <c r="D50" s="54" t="n">
        <v>12</v>
      </c>
      <c r="E50" s="50" t="s">
        <v>178</v>
      </c>
      <c r="F50" s="52" t="s">
        <v>179</v>
      </c>
      <c r="G50" s="53"/>
      <c r="H50" s="53"/>
    </row>
    <row r="51" customFormat="false" ht="12" hidden="false" customHeight="false" outlineLevel="0" collapsed="false">
      <c r="A51" s="50" t="s">
        <v>228</v>
      </c>
      <c r="B51" s="50" t="s">
        <v>110</v>
      </c>
      <c r="C51" s="50" t="s">
        <v>229</v>
      </c>
      <c r="D51" s="54" t="n">
        <v>12</v>
      </c>
      <c r="E51" s="50" t="s">
        <v>182</v>
      </c>
      <c r="F51" s="52" t="s">
        <v>183</v>
      </c>
      <c r="G51" s="53"/>
      <c r="H51" s="53"/>
    </row>
    <row r="52" customFormat="false" ht="12" hidden="false" customHeight="false" outlineLevel="0" collapsed="false">
      <c r="A52" s="50" t="s">
        <v>230</v>
      </c>
      <c r="B52" s="50" t="s">
        <v>110</v>
      </c>
      <c r="C52" s="50" t="s">
        <v>231</v>
      </c>
      <c r="D52" s="54" t="n">
        <v>19</v>
      </c>
      <c r="E52" s="50" t="s">
        <v>156</v>
      </c>
      <c r="F52" s="52" t="s">
        <v>191</v>
      </c>
      <c r="G52" s="53"/>
      <c r="H52" s="53"/>
    </row>
    <row r="53" customFormat="false" ht="12" hidden="false" customHeight="false" outlineLevel="0" collapsed="false">
      <c r="A53" s="50"/>
      <c r="B53" s="50"/>
      <c r="C53" s="50"/>
      <c r="D53" s="54"/>
      <c r="E53" s="50"/>
      <c r="F53" s="52"/>
      <c r="G53" s="53"/>
      <c r="H53" s="53"/>
    </row>
    <row r="54" customFormat="false" ht="12" hidden="false" customHeight="false" outlineLevel="0" collapsed="false">
      <c r="A54" s="50" t="s">
        <v>232</v>
      </c>
      <c r="B54" s="50" t="s">
        <v>110</v>
      </c>
      <c r="C54" s="50" t="s">
        <v>233</v>
      </c>
      <c r="D54" s="51" t="n">
        <v>15</v>
      </c>
      <c r="E54" s="50" t="s">
        <v>206</v>
      </c>
      <c r="F54" s="52" t="s">
        <v>207</v>
      </c>
      <c r="G54" s="53"/>
      <c r="H54" s="53"/>
    </row>
    <row r="55" customFormat="false" ht="12" hidden="false" customHeight="false" outlineLevel="0" collapsed="false">
      <c r="A55" s="57" t="s">
        <v>234</v>
      </c>
      <c r="B55" s="57" t="s">
        <v>110</v>
      </c>
      <c r="C55" s="57" t="s">
        <v>235</v>
      </c>
      <c r="D55" s="58" t="n">
        <v>15</v>
      </c>
      <c r="E55" s="57" t="s">
        <v>150</v>
      </c>
      <c r="F55" s="59" t="s">
        <v>151</v>
      </c>
    </row>
    <row r="56" customFormat="false" ht="12" hidden="false" customHeight="false" outlineLevel="0" collapsed="false">
      <c r="A56" s="57" t="s">
        <v>236</v>
      </c>
      <c r="B56" s="57" t="s">
        <v>110</v>
      </c>
      <c r="C56" s="57" t="s">
        <v>237</v>
      </c>
      <c r="D56" s="58" t="n">
        <v>15</v>
      </c>
      <c r="E56" s="57" t="s">
        <v>150</v>
      </c>
      <c r="F56" s="59" t="s">
        <v>151</v>
      </c>
    </row>
    <row r="57" customFormat="false" ht="12" hidden="false" customHeight="false" outlineLevel="0" collapsed="false">
      <c r="A57" s="60" t="s">
        <v>238</v>
      </c>
      <c r="B57" s="60" t="s">
        <v>110</v>
      </c>
      <c r="C57" s="60" t="s">
        <v>239</v>
      </c>
      <c r="D57" s="61" t="n">
        <v>15</v>
      </c>
      <c r="E57" s="60" t="s">
        <v>156</v>
      </c>
      <c r="F57" s="62" t="s">
        <v>157</v>
      </c>
      <c r="G57" s="53" t="s">
        <v>158</v>
      </c>
    </row>
    <row r="58" customFormat="false" ht="12" hidden="false" customHeight="false" outlineLevel="0" collapsed="false">
      <c r="A58" s="50" t="s">
        <v>240</v>
      </c>
      <c r="B58" s="50" t="s">
        <v>110</v>
      </c>
      <c r="C58" s="50" t="s">
        <v>241</v>
      </c>
      <c r="D58" s="54" t="n">
        <v>15</v>
      </c>
      <c r="E58" s="50" t="s">
        <v>161</v>
      </c>
      <c r="F58" s="52" t="s">
        <v>162</v>
      </c>
    </row>
    <row r="59" customFormat="false" ht="12" hidden="false" customHeight="false" outlineLevel="0" collapsed="false">
      <c r="A59" s="50" t="s">
        <v>242</v>
      </c>
      <c r="B59" s="50" t="s">
        <v>110</v>
      </c>
      <c r="C59" s="50" t="s">
        <v>243</v>
      </c>
      <c r="D59" s="54" t="n">
        <v>9</v>
      </c>
      <c r="E59" s="50" t="s">
        <v>165</v>
      </c>
      <c r="F59" s="52" t="s">
        <v>166</v>
      </c>
    </row>
    <row r="60" customFormat="false" ht="12" hidden="false" customHeight="false" outlineLevel="0" collapsed="false">
      <c r="A60" s="50" t="s">
        <v>244</v>
      </c>
      <c r="B60" s="50" t="s">
        <v>110</v>
      </c>
      <c r="C60" s="50" t="s">
        <v>245</v>
      </c>
      <c r="D60" s="54" t="n">
        <v>11</v>
      </c>
      <c r="E60" s="50" t="s">
        <v>165</v>
      </c>
      <c r="F60" s="52" t="s">
        <v>166</v>
      </c>
    </row>
    <row r="61" customFormat="false" ht="12" hidden="false" customHeight="false" outlineLevel="0" collapsed="false">
      <c r="A61" s="50" t="s">
        <v>246</v>
      </c>
      <c r="B61" s="50" t="s">
        <v>110</v>
      </c>
      <c r="C61" s="50" t="s">
        <v>247</v>
      </c>
      <c r="D61" s="54" t="n">
        <v>16</v>
      </c>
      <c r="E61" s="50" t="s">
        <v>165</v>
      </c>
      <c r="F61" s="52" t="s">
        <v>166</v>
      </c>
    </row>
    <row r="62" customFormat="false" ht="12" hidden="false" customHeight="false" outlineLevel="0" collapsed="false">
      <c r="A62" s="50" t="s">
        <v>248</v>
      </c>
      <c r="B62" s="50" t="s">
        <v>110</v>
      </c>
      <c r="C62" s="50" t="s">
        <v>249</v>
      </c>
      <c r="D62" s="54" t="n">
        <v>18</v>
      </c>
      <c r="E62" s="50" t="s">
        <v>165</v>
      </c>
      <c r="F62" s="52" t="s">
        <v>166</v>
      </c>
    </row>
    <row r="63" customFormat="false" ht="12" hidden="false" customHeight="false" outlineLevel="0" collapsed="false">
      <c r="A63" s="50" t="s">
        <v>250</v>
      </c>
      <c r="B63" s="50" t="s">
        <v>110</v>
      </c>
      <c r="C63" s="50" t="s">
        <v>251</v>
      </c>
      <c r="D63" s="54" t="n">
        <v>15</v>
      </c>
      <c r="E63" s="50" t="s">
        <v>165</v>
      </c>
      <c r="F63" s="52" t="s">
        <v>175</v>
      </c>
    </row>
    <row r="64" customFormat="false" ht="24" hidden="false" customHeight="false" outlineLevel="0" collapsed="false">
      <c r="A64" s="50" t="s">
        <v>252</v>
      </c>
      <c r="B64" s="50" t="s">
        <v>110</v>
      </c>
      <c r="C64" s="50" t="s">
        <v>253</v>
      </c>
      <c r="D64" s="54" t="n">
        <v>15</v>
      </c>
      <c r="E64" s="50" t="s">
        <v>178</v>
      </c>
      <c r="F64" s="52" t="s">
        <v>179</v>
      </c>
    </row>
    <row r="65" customFormat="false" ht="12" hidden="false" customHeight="false" outlineLevel="0" collapsed="false">
      <c r="A65" s="50" t="s">
        <v>254</v>
      </c>
      <c r="B65" s="50" t="s">
        <v>110</v>
      </c>
      <c r="C65" s="50" t="s">
        <v>255</v>
      </c>
      <c r="D65" s="54" t="n">
        <v>15</v>
      </c>
      <c r="E65" s="50" t="s">
        <v>182</v>
      </c>
      <c r="F65" s="52" t="s">
        <v>183</v>
      </c>
    </row>
    <row r="66" customFormat="false" ht="12" hidden="false" customHeight="false" outlineLevel="0" collapsed="false">
      <c r="A66" s="50" t="s">
        <v>256</v>
      </c>
      <c r="B66" s="50" t="s">
        <v>110</v>
      </c>
      <c r="C66" s="50" t="s">
        <v>257</v>
      </c>
      <c r="D66" s="54" t="n">
        <v>22</v>
      </c>
      <c r="E66" s="50" t="s">
        <v>156</v>
      </c>
      <c r="F66" s="52" t="s">
        <v>191</v>
      </c>
    </row>
    <row r="67" customFormat="false" ht="12" hidden="false" customHeight="false" outlineLevel="0" collapsed="false">
      <c r="A67" s="50"/>
      <c r="B67" s="50"/>
      <c r="C67" s="50"/>
      <c r="D67" s="54"/>
      <c r="E67" s="50"/>
      <c r="F67" s="52"/>
    </row>
    <row r="68" s="56" customFormat="true" ht="12" hidden="false" customHeight="false" outlineLevel="0" collapsed="false">
      <c r="A68" s="50" t="s">
        <v>258</v>
      </c>
      <c r="B68" s="50" t="s">
        <v>120</v>
      </c>
      <c r="C68" s="50" t="s">
        <v>259</v>
      </c>
      <c r="D68" s="54" t="n">
        <v>20</v>
      </c>
      <c r="E68" s="50" t="s">
        <v>260</v>
      </c>
      <c r="F68" s="52" t="s">
        <v>261</v>
      </c>
    </row>
    <row r="69" s="56" customFormat="true" ht="12" hidden="false" customHeight="false" outlineLevel="0" collapsed="false">
      <c r="A69" s="57" t="s">
        <v>262</v>
      </c>
      <c r="B69" s="57" t="s">
        <v>120</v>
      </c>
      <c r="C69" s="57" t="s">
        <v>263</v>
      </c>
      <c r="D69" s="58" t="n">
        <v>20</v>
      </c>
      <c r="E69" s="57" t="s">
        <v>150</v>
      </c>
      <c r="F69" s="59" t="s">
        <v>151</v>
      </c>
    </row>
    <row r="70" s="56" customFormat="true" ht="12" hidden="false" customHeight="false" outlineLevel="0" collapsed="false">
      <c r="A70" s="57" t="s">
        <v>264</v>
      </c>
      <c r="B70" s="57" t="s">
        <v>120</v>
      </c>
      <c r="C70" s="57" t="s">
        <v>265</v>
      </c>
      <c r="D70" s="58" t="n">
        <v>20</v>
      </c>
      <c r="E70" s="57" t="s">
        <v>150</v>
      </c>
      <c r="F70" s="59" t="s">
        <v>151</v>
      </c>
    </row>
    <row r="71" s="56" customFormat="true" ht="12" hidden="false" customHeight="false" outlineLevel="0" collapsed="false">
      <c r="A71" s="50" t="s">
        <v>266</v>
      </c>
      <c r="B71" s="50" t="s">
        <v>120</v>
      </c>
      <c r="C71" s="50" t="s">
        <v>267</v>
      </c>
      <c r="D71" s="54" t="n">
        <v>20</v>
      </c>
      <c r="E71" s="50" t="s">
        <v>156</v>
      </c>
      <c r="F71" s="52" t="s">
        <v>157</v>
      </c>
    </row>
    <row r="72" s="56" customFormat="true" ht="12" hidden="false" customHeight="false" outlineLevel="0" collapsed="false">
      <c r="A72" s="50" t="s">
        <v>268</v>
      </c>
      <c r="B72" s="50" t="s">
        <v>120</v>
      </c>
      <c r="C72" s="50" t="s">
        <v>269</v>
      </c>
      <c r="D72" s="54" t="n">
        <v>20</v>
      </c>
      <c r="E72" s="50" t="s">
        <v>161</v>
      </c>
      <c r="F72" s="52" t="s">
        <v>162</v>
      </c>
    </row>
    <row r="73" s="56" customFormat="true" ht="12" hidden="false" customHeight="false" outlineLevel="0" collapsed="false">
      <c r="A73" s="50" t="s">
        <v>270</v>
      </c>
      <c r="B73" s="50" t="s">
        <v>120</v>
      </c>
      <c r="C73" s="50" t="s">
        <v>271</v>
      </c>
      <c r="D73" s="54" t="n">
        <v>20</v>
      </c>
      <c r="E73" s="50" t="s">
        <v>165</v>
      </c>
      <c r="F73" s="52" t="s">
        <v>166</v>
      </c>
    </row>
    <row r="74" s="56" customFormat="true" ht="12" hidden="false" customHeight="false" outlineLevel="0" collapsed="false">
      <c r="A74" s="50" t="s">
        <v>272</v>
      </c>
      <c r="B74" s="50" t="s">
        <v>120</v>
      </c>
      <c r="C74" s="50" t="s">
        <v>273</v>
      </c>
      <c r="D74" s="54" t="n">
        <v>20</v>
      </c>
      <c r="E74" s="50" t="s">
        <v>165</v>
      </c>
      <c r="F74" s="52" t="s">
        <v>175</v>
      </c>
    </row>
    <row r="75" s="56" customFormat="true" ht="24" hidden="false" customHeight="false" outlineLevel="0" collapsed="false">
      <c r="A75" s="50" t="s">
        <v>274</v>
      </c>
      <c r="B75" s="50" t="s">
        <v>120</v>
      </c>
      <c r="C75" s="50" t="s">
        <v>275</v>
      </c>
      <c r="D75" s="54" t="n">
        <v>20</v>
      </c>
      <c r="E75" s="50" t="s">
        <v>178</v>
      </c>
      <c r="F75" s="52" t="s">
        <v>179</v>
      </c>
    </row>
    <row r="76" s="56" customFormat="true" ht="12" hidden="false" customHeight="false" outlineLevel="0" collapsed="false">
      <c r="A76" s="50" t="s">
        <v>276</v>
      </c>
      <c r="B76" s="50" t="s">
        <v>120</v>
      </c>
      <c r="C76" s="50" t="s">
        <v>277</v>
      </c>
      <c r="D76" s="54" t="n">
        <v>20</v>
      </c>
      <c r="E76" s="50" t="s">
        <v>138</v>
      </c>
      <c r="F76" s="52" t="s">
        <v>278</v>
      </c>
    </row>
    <row r="77" s="56" customFormat="true" ht="12" hidden="false" customHeight="false" outlineLevel="0" collapsed="false">
      <c r="A77" s="50" t="s">
        <v>279</v>
      </c>
      <c r="B77" s="50" t="s">
        <v>120</v>
      </c>
      <c r="C77" s="50" t="s">
        <v>280</v>
      </c>
      <c r="D77" s="54" t="n">
        <v>20</v>
      </c>
      <c r="E77" s="50" t="s">
        <v>182</v>
      </c>
      <c r="F77" s="52" t="s">
        <v>281</v>
      </c>
    </row>
    <row r="78" s="56" customFormat="true" ht="12" hidden="false" customHeight="false" outlineLevel="0" collapsed="false">
      <c r="A78" s="50"/>
      <c r="B78" s="50"/>
      <c r="C78" s="50"/>
      <c r="D78" s="54"/>
      <c r="E78" s="50"/>
      <c r="F78" s="52"/>
    </row>
    <row r="79" s="56" customFormat="true" ht="12" hidden="false" customHeight="false" outlineLevel="0" collapsed="false">
      <c r="A79" s="50" t="s">
        <v>282</v>
      </c>
      <c r="B79" s="50" t="s">
        <v>120</v>
      </c>
      <c r="C79" s="50" t="s">
        <v>283</v>
      </c>
      <c r="D79" s="54" t="n">
        <v>21</v>
      </c>
      <c r="E79" s="50" t="s">
        <v>260</v>
      </c>
      <c r="F79" s="52" t="s">
        <v>261</v>
      </c>
    </row>
    <row r="80" s="56" customFormat="true" ht="12" hidden="false" customHeight="false" outlineLevel="0" collapsed="false">
      <c r="A80" s="57" t="s">
        <v>284</v>
      </c>
      <c r="B80" s="57" t="s">
        <v>120</v>
      </c>
      <c r="C80" s="57" t="s">
        <v>285</v>
      </c>
      <c r="D80" s="58" t="n">
        <v>21</v>
      </c>
      <c r="E80" s="57" t="s">
        <v>150</v>
      </c>
      <c r="F80" s="59" t="s">
        <v>151</v>
      </c>
    </row>
    <row r="81" s="56" customFormat="true" ht="12" hidden="false" customHeight="false" outlineLevel="0" collapsed="false">
      <c r="A81" s="57" t="s">
        <v>286</v>
      </c>
      <c r="B81" s="57" t="s">
        <v>120</v>
      </c>
      <c r="C81" s="57" t="s">
        <v>287</v>
      </c>
      <c r="D81" s="58" t="n">
        <v>21</v>
      </c>
      <c r="E81" s="57" t="s">
        <v>150</v>
      </c>
      <c r="F81" s="59" t="s">
        <v>151</v>
      </c>
    </row>
    <row r="82" s="56" customFormat="true" ht="12" hidden="false" customHeight="false" outlineLevel="0" collapsed="false">
      <c r="A82" s="50" t="s">
        <v>288</v>
      </c>
      <c r="B82" s="50" t="s">
        <v>120</v>
      </c>
      <c r="C82" s="50" t="s">
        <v>289</v>
      </c>
      <c r="D82" s="54" t="n">
        <v>21</v>
      </c>
      <c r="E82" s="50" t="s">
        <v>156</v>
      </c>
      <c r="F82" s="52" t="s">
        <v>157</v>
      </c>
    </row>
    <row r="83" s="56" customFormat="true" ht="12" hidden="false" customHeight="false" outlineLevel="0" collapsed="false">
      <c r="A83" s="50" t="s">
        <v>290</v>
      </c>
      <c r="B83" s="50" t="s">
        <v>120</v>
      </c>
      <c r="C83" s="50" t="s">
        <v>291</v>
      </c>
      <c r="D83" s="54" t="n">
        <v>21</v>
      </c>
      <c r="E83" s="50" t="s">
        <v>161</v>
      </c>
      <c r="F83" s="52" t="s">
        <v>162</v>
      </c>
    </row>
    <row r="84" s="56" customFormat="true" ht="12" hidden="false" customHeight="false" outlineLevel="0" collapsed="false">
      <c r="A84" s="50" t="s">
        <v>292</v>
      </c>
      <c r="B84" s="50" t="s">
        <v>120</v>
      </c>
      <c r="C84" s="50" t="s">
        <v>293</v>
      </c>
      <c r="D84" s="54" t="n">
        <v>21</v>
      </c>
      <c r="E84" s="50" t="s">
        <v>165</v>
      </c>
      <c r="F84" s="52" t="s">
        <v>166</v>
      </c>
    </row>
    <row r="85" s="56" customFormat="true" ht="12" hidden="false" customHeight="false" outlineLevel="0" collapsed="false">
      <c r="A85" s="50" t="s">
        <v>294</v>
      </c>
      <c r="B85" s="50" t="s">
        <v>120</v>
      </c>
      <c r="C85" s="50" t="s">
        <v>295</v>
      </c>
      <c r="D85" s="54" t="n">
        <v>21</v>
      </c>
      <c r="E85" s="50" t="s">
        <v>165</v>
      </c>
      <c r="F85" s="52" t="s">
        <v>175</v>
      </c>
    </row>
    <row r="86" s="56" customFormat="true" ht="24" hidden="false" customHeight="false" outlineLevel="0" collapsed="false">
      <c r="A86" s="50" t="s">
        <v>296</v>
      </c>
      <c r="B86" s="50" t="s">
        <v>120</v>
      </c>
      <c r="C86" s="50" t="s">
        <v>297</v>
      </c>
      <c r="D86" s="54" t="n">
        <v>21</v>
      </c>
      <c r="E86" s="50" t="s">
        <v>178</v>
      </c>
      <c r="F86" s="52" t="s">
        <v>179</v>
      </c>
    </row>
    <row r="87" s="56" customFormat="true" ht="12" hidden="false" customHeight="false" outlineLevel="0" collapsed="false">
      <c r="A87" s="50" t="s">
        <v>298</v>
      </c>
      <c r="B87" s="50" t="s">
        <v>120</v>
      </c>
      <c r="C87" s="50" t="s">
        <v>299</v>
      </c>
      <c r="D87" s="54" t="n">
        <v>21</v>
      </c>
      <c r="E87" s="50" t="s">
        <v>138</v>
      </c>
      <c r="F87" s="52" t="s">
        <v>278</v>
      </c>
    </row>
    <row r="88" s="56" customFormat="true" ht="12" hidden="false" customHeight="false" outlineLevel="0" collapsed="false">
      <c r="A88" s="50" t="s">
        <v>300</v>
      </c>
      <c r="B88" s="50" t="s">
        <v>120</v>
      </c>
      <c r="C88" s="50" t="s">
        <v>301</v>
      </c>
      <c r="D88" s="54" t="n">
        <v>21</v>
      </c>
      <c r="E88" s="50" t="s">
        <v>182</v>
      </c>
      <c r="F88" s="52" t="s">
        <v>281</v>
      </c>
    </row>
    <row r="89" s="56" customFormat="true" ht="12" hidden="false" customHeight="false" outlineLevel="0" collapsed="false">
      <c r="A89" s="50"/>
      <c r="B89" s="50"/>
      <c r="C89" s="50"/>
      <c r="D89" s="54"/>
      <c r="E89" s="50"/>
      <c r="F89" s="52"/>
    </row>
    <row r="90" s="56" customFormat="true" ht="12" hidden="false" customHeight="false" outlineLevel="0" collapsed="false">
      <c r="A90" s="50" t="s">
        <v>302</v>
      </c>
      <c r="B90" s="50" t="s">
        <v>120</v>
      </c>
      <c r="C90" s="50" t="s">
        <v>303</v>
      </c>
      <c r="D90" s="54" t="n">
        <v>22</v>
      </c>
      <c r="E90" s="50" t="s">
        <v>260</v>
      </c>
      <c r="F90" s="52" t="s">
        <v>261</v>
      </c>
    </row>
    <row r="91" s="56" customFormat="true" ht="12" hidden="false" customHeight="false" outlineLevel="0" collapsed="false">
      <c r="A91" s="57" t="s">
        <v>304</v>
      </c>
      <c r="B91" s="57" t="s">
        <v>120</v>
      </c>
      <c r="C91" s="57" t="s">
        <v>305</v>
      </c>
      <c r="D91" s="58" t="n">
        <v>22</v>
      </c>
      <c r="E91" s="57" t="s">
        <v>150</v>
      </c>
      <c r="F91" s="59" t="s">
        <v>151</v>
      </c>
    </row>
    <row r="92" s="56" customFormat="true" ht="12" hidden="false" customHeight="false" outlineLevel="0" collapsed="false">
      <c r="A92" s="57" t="s">
        <v>306</v>
      </c>
      <c r="B92" s="57" t="s">
        <v>120</v>
      </c>
      <c r="C92" s="57" t="s">
        <v>307</v>
      </c>
      <c r="D92" s="58" t="n">
        <v>22</v>
      </c>
      <c r="E92" s="57" t="s">
        <v>150</v>
      </c>
      <c r="F92" s="59" t="s">
        <v>151</v>
      </c>
    </row>
    <row r="93" s="56" customFormat="true" ht="12" hidden="false" customHeight="false" outlineLevel="0" collapsed="false">
      <c r="A93" s="50" t="s">
        <v>308</v>
      </c>
      <c r="B93" s="50" t="s">
        <v>120</v>
      </c>
      <c r="C93" s="50" t="s">
        <v>309</v>
      </c>
      <c r="D93" s="54" t="n">
        <v>22</v>
      </c>
      <c r="E93" s="50" t="s">
        <v>156</v>
      </c>
      <c r="F93" s="52" t="s">
        <v>157</v>
      </c>
    </row>
    <row r="94" s="56" customFormat="true" ht="12" hidden="false" customHeight="false" outlineLevel="0" collapsed="false">
      <c r="A94" s="50" t="s">
        <v>310</v>
      </c>
      <c r="B94" s="50" t="s">
        <v>120</v>
      </c>
      <c r="C94" s="50" t="s">
        <v>311</v>
      </c>
      <c r="D94" s="54" t="n">
        <v>22</v>
      </c>
      <c r="E94" s="50" t="s">
        <v>161</v>
      </c>
      <c r="F94" s="52" t="s">
        <v>162</v>
      </c>
    </row>
    <row r="95" s="56" customFormat="true" ht="12" hidden="false" customHeight="false" outlineLevel="0" collapsed="false">
      <c r="A95" s="50" t="s">
        <v>312</v>
      </c>
      <c r="B95" s="50" t="s">
        <v>120</v>
      </c>
      <c r="C95" s="50" t="s">
        <v>313</v>
      </c>
      <c r="D95" s="54" t="n">
        <v>22</v>
      </c>
      <c r="E95" s="50" t="s">
        <v>165</v>
      </c>
      <c r="F95" s="52" t="s">
        <v>166</v>
      </c>
    </row>
    <row r="96" s="56" customFormat="true" ht="12" hidden="false" customHeight="false" outlineLevel="0" collapsed="false">
      <c r="A96" s="50" t="s">
        <v>314</v>
      </c>
      <c r="B96" s="50" t="s">
        <v>120</v>
      </c>
      <c r="C96" s="50" t="s">
        <v>315</v>
      </c>
      <c r="D96" s="54" t="n">
        <v>22</v>
      </c>
      <c r="E96" s="50" t="s">
        <v>165</v>
      </c>
      <c r="F96" s="52" t="s">
        <v>175</v>
      </c>
    </row>
    <row r="97" s="56" customFormat="true" ht="24" hidden="false" customHeight="false" outlineLevel="0" collapsed="false">
      <c r="A97" s="50" t="s">
        <v>316</v>
      </c>
      <c r="B97" s="50" t="s">
        <v>120</v>
      </c>
      <c r="C97" s="50" t="s">
        <v>317</v>
      </c>
      <c r="D97" s="54" t="n">
        <v>22</v>
      </c>
      <c r="E97" s="50" t="s">
        <v>178</v>
      </c>
      <c r="F97" s="52" t="s">
        <v>179</v>
      </c>
    </row>
    <row r="98" s="56" customFormat="true" ht="12" hidden="false" customHeight="false" outlineLevel="0" collapsed="false">
      <c r="A98" s="50" t="s">
        <v>318</v>
      </c>
      <c r="B98" s="50" t="s">
        <v>120</v>
      </c>
      <c r="C98" s="50" t="s">
        <v>319</v>
      </c>
      <c r="D98" s="54" t="n">
        <v>22</v>
      </c>
      <c r="E98" s="50" t="s">
        <v>138</v>
      </c>
      <c r="F98" s="52" t="s">
        <v>278</v>
      </c>
    </row>
    <row r="99" s="56" customFormat="true" ht="12" hidden="false" customHeight="false" outlineLevel="0" collapsed="false">
      <c r="A99" s="50" t="s">
        <v>320</v>
      </c>
      <c r="B99" s="50" t="s">
        <v>120</v>
      </c>
      <c r="C99" s="50" t="s">
        <v>321</v>
      </c>
      <c r="D99" s="54" t="n">
        <v>22</v>
      </c>
      <c r="E99" s="50" t="s">
        <v>182</v>
      </c>
      <c r="F99" s="52" t="s">
        <v>281</v>
      </c>
    </row>
    <row r="100" s="56" customFormat="true" ht="12" hidden="false" customHeight="false" outlineLevel="0" collapsed="false">
      <c r="A100" s="50"/>
      <c r="B100" s="50"/>
      <c r="C100" s="50"/>
      <c r="D100" s="54"/>
      <c r="E100" s="50"/>
      <c r="F100" s="52"/>
    </row>
    <row r="101" s="56" customFormat="true" ht="12" hidden="false" customHeight="false" outlineLevel="0" collapsed="false">
      <c r="A101" s="50" t="s">
        <v>322</v>
      </c>
      <c r="B101" s="50" t="s">
        <v>120</v>
      </c>
      <c r="C101" s="50" t="s">
        <v>323</v>
      </c>
      <c r="D101" s="54" t="n">
        <v>23</v>
      </c>
      <c r="E101" s="50" t="s">
        <v>260</v>
      </c>
      <c r="F101" s="52" t="s">
        <v>261</v>
      </c>
    </row>
    <row r="102" s="56" customFormat="true" ht="12" hidden="false" customHeight="false" outlineLevel="0" collapsed="false">
      <c r="A102" s="50" t="s">
        <v>324</v>
      </c>
      <c r="B102" s="50" t="s">
        <v>120</v>
      </c>
      <c r="C102" s="50" t="s">
        <v>325</v>
      </c>
      <c r="D102" s="54" t="n">
        <v>23</v>
      </c>
      <c r="E102" s="50" t="s">
        <v>156</v>
      </c>
      <c r="F102" s="52" t="s">
        <v>151</v>
      </c>
    </row>
    <row r="103" s="56" customFormat="true" ht="12" hidden="false" customHeight="false" outlineLevel="0" collapsed="false">
      <c r="A103" s="50" t="s">
        <v>326</v>
      </c>
      <c r="B103" s="50" t="s">
        <v>120</v>
      </c>
      <c r="C103" s="50" t="s">
        <v>325</v>
      </c>
      <c r="D103" s="54" t="n">
        <v>23</v>
      </c>
      <c r="E103" s="50" t="s">
        <v>156</v>
      </c>
      <c r="F103" s="52" t="s">
        <v>157</v>
      </c>
    </row>
    <row r="104" s="56" customFormat="true" ht="12" hidden="false" customHeight="false" outlineLevel="0" collapsed="false">
      <c r="A104" s="50" t="s">
        <v>327</v>
      </c>
      <c r="B104" s="50" t="s">
        <v>120</v>
      </c>
      <c r="C104" s="50" t="s">
        <v>328</v>
      </c>
      <c r="D104" s="54" t="n">
        <v>23</v>
      </c>
      <c r="E104" s="50" t="s">
        <v>161</v>
      </c>
      <c r="F104" s="52" t="s">
        <v>162</v>
      </c>
    </row>
    <row r="105" s="56" customFormat="true" ht="12" hidden="false" customHeight="false" outlineLevel="0" collapsed="false">
      <c r="A105" s="50" t="s">
        <v>329</v>
      </c>
      <c r="B105" s="50" t="s">
        <v>120</v>
      </c>
      <c r="C105" s="50" t="s">
        <v>330</v>
      </c>
      <c r="D105" s="54" t="n">
        <v>23</v>
      </c>
      <c r="E105" s="50" t="s">
        <v>165</v>
      </c>
      <c r="F105" s="52" t="s">
        <v>175</v>
      </c>
    </row>
    <row r="106" s="56" customFormat="true" ht="24" hidden="false" customHeight="false" outlineLevel="0" collapsed="false">
      <c r="A106" s="50" t="s">
        <v>331</v>
      </c>
      <c r="B106" s="50" t="s">
        <v>120</v>
      </c>
      <c r="C106" s="50" t="s">
        <v>332</v>
      </c>
      <c r="D106" s="54" t="n">
        <v>23</v>
      </c>
      <c r="E106" s="50" t="s">
        <v>178</v>
      </c>
      <c r="F106" s="52" t="s">
        <v>179</v>
      </c>
    </row>
    <row r="107" s="56" customFormat="true" ht="12" hidden="false" customHeight="false" outlineLevel="0" collapsed="false">
      <c r="A107" s="50" t="s">
        <v>333</v>
      </c>
      <c r="B107" s="50" t="s">
        <v>120</v>
      </c>
      <c r="C107" s="50" t="s">
        <v>334</v>
      </c>
      <c r="D107" s="54" t="n">
        <v>23</v>
      </c>
      <c r="E107" s="50" t="s">
        <v>165</v>
      </c>
      <c r="F107" s="52" t="s">
        <v>166</v>
      </c>
    </row>
    <row r="108" s="56" customFormat="true" ht="12" hidden="false" customHeight="false" outlineLevel="0" collapsed="false">
      <c r="A108" s="50" t="s">
        <v>335</v>
      </c>
      <c r="B108" s="50" t="s">
        <v>120</v>
      </c>
      <c r="C108" s="50" t="s">
        <v>336</v>
      </c>
      <c r="D108" s="54" t="n">
        <v>23</v>
      </c>
      <c r="E108" s="50" t="s">
        <v>138</v>
      </c>
      <c r="F108" s="52" t="s">
        <v>278</v>
      </c>
    </row>
    <row r="109" s="56" customFormat="true" ht="12" hidden="false" customHeight="false" outlineLevel="0" collapsed="false">
      <c r="A109" s="50" t="s">
        <v>337</v>
      </c>
      <c r="B109" s="50" t="s">
        <v>120</v>
      </c>
      <c r="C109" s="50" t="s">
        <v>338</v>
      </c>
      <c r="D109" s="54" t="n">
        <v>23</v>
      </c>
      <c r="E109" s="50" t="s">
        <v>182</v>
      </c>
      <c r="F109" s="52" t="s">
        <v>281</v>
      </c>
    </row>
    <row r="110" customFormat="false" ht="12" hidden="false" customHeight="false" outlineLevel="0" collapsed="false">
      <c r="A110" s="50"/>
      <c r="B110" s="50"/>
      <c r="C110" s="50"/>
      <c r="D110" s="54"/>
      <c r="E110" s="50"/>
      <c r="F110" s="52"/>
    </row>
    <row r="111" customFormat="false" ht="12" hidden="false" customHeight="false" outlineLevel="0" collapsed="false">
      <c r="A111" s="45" t="s">
        <v>339</v>
      </c>
      <c r="B111" s="46"/>
      <c r="C111" s="47"/>
      <c r="D111" s="48"/>
      <c r="E111" s="47"/>
      <c r="F111" s="49"/>
    </row>
    <row r="112" customFormat="false" ht="12" hidden="false" customHeight="false" outlineLevel="0" collapsed="false">
      <c r="A112" s="50" t="s">
        <v>340</v>
      </c>
      <c r="B112" s="50" t="s">
        <v>120</v>
      </c>
      <c r="C112" s="50" t="s">
        <v>341</v>
      </c>
      <c r="D112" s="51" t="n">
        <v>30</v>
      </c>
      <c r="E112" s="50" t="s">
        <v>342</v>
      </c>
      <c r="F112" s="52" t="s">
        <v>343</v>
      </c>
    </row>
    <row r="113" customFormat="false" ht="12" hidden="false" customHeight="false" outlineLevel="0" collapsed="false">
      <c r="A113" s="57" t="s">
        <v>344</v>
      </c>
      <c r="B113" s="57" t="s">
        <v>120</v>
      </c>
      <c r="C113" s="57" t="s">
        <v>345</v>
      </c>
      <c r="D113" s="58" t="n">
        <v>30</v>
      </c>
      <c r="E113" s="57" t="s">
        <v>150</v>
      </c>
      <c r="F113" s="59" t="s">
        <v>346</v>
      </c>
    </row>
    <row r="114" customFormat="false" ht="12" hidden="false" customHeight="false" outlineLevel="0" collapsed="false">
      <c r="A114" s="57" t="s">
        <v>347</v>
      </c>
      <c r="B114" s="57" t="s">
        <v>120</v>
      </c>
      <c r="C114" s="57" t="s">
        <v>348</v>
      </c>
      <c r="D114" s="58" t="n">
        <v>30</v>
      </c>
      <c r="E114" s="57" t="s">
        <v>150</v>
      </c>
      <c r="F114" s="59" t="s">
        <v>346</v>
      </c>
    </row>
    <row r="115" customFormat="false" ht="12" hidden="false" customHeight="false" outlineLevel="0" collapsed="false">
      <c r="A115" s="50" t="s">
        <v>349</v>
      </c>
      <c r="B115" s="50" t="s">
        <v>120</v>
      </c>
      <c r="C115" s="50" t="s">
        <v>350</v>
      </c>
      <c r="D115" s="54" t="n">
        <v>30</v>
      </c>
      <c r="E115" s="50" t="s">
        <v>156</v>
      </c>
      <c r="F115" s="52" t="s">
        <v>157</v>
      </c>
    </row>
    <row r="116" customFormat="false" ht="12" hidden="false" customHeight="false" outlineLevel="0" collapsed="false">
      <c r="A116" s="50" t="s">
        <v>351</v>
      </c>
      <c r="B116" s="50" t="s">
        <v>120</v>
      </c>
      <c r="C116" s="50" t="s">
        <v>352</v>
      </c>
      <c r="D116" s="54" t="n">
        <v>30</v>
      </c>
      <c r="E116" s="50" t="s">
        <v>161</v>
      </c>
      <c r="F116" s="52" t="s">
        <v>162</v>
      </c>
    </row>
    <row r="117" customFormat="false" ht="12" hidden="false" customHeight="false" outlineLevel="0" collapsed="false">
      <c r="A117" s="50" t="s">
        <v>353</v>
      </c>
      <c r="B117" s="50" t="s">
        <v>120</v>
      </c>
      <c r="C117" s="50" t="s">
        <v>354</v>
      </c>
      <c r="D117" s="54" t="n">
        <v>30</v>
      </c>
      <c r="E117" s="50" t="s">
        <v>165</v>
      </c>
      <c r="F117" s="52" t="s">
        <v>166</v>
      </c>
    </row>
    <row r="118" customFormat="false" ht="12" hidden="false" customHeight="false" outlineLevel="0" collapsed="false">
      <c r="A118" s="50" t="s">
        <v>355</v>
      </c>
      <c r="B118" s="50" t="s">
        <v>120</v>
      </c>
      <c r="C118" s="50" t="s">
        <v>356</v>
      </c>
      <c r="D118" s="54" t="n">
        <v>30</v>
      </c>
      <c r="E118" s="50" t="s">
        <v>165</v>
      </c>
      <c r="F118" s="52" t="s">
        <v>175</v>
      </c>
    </row>
    <row r="119" customFormat="false" ht="24" hidden="false" customHeight="false" outlineLevel="0" collapsed="false">
      <c r="A119" s="50" t="s">
        <v>357</v>
      </c>
      <c r="B119" s="50" t="s">
        <v>120</v>
      </c>
      <c r="C119" s="50" t="s">
        <v>358</v>
      </c>
      <c r="D119" s="54" t="n">
        <v>30</v>
      </c>
      <c r="E119" s="50" t="s">
        <v>178</v>
      </c>
      <c r="F119" s="52" t="s">
        <v>179</v>
      </c>
    </row>
    <row r="120" customFormat="false" ht="12" hidden="false" customHeight="false" outlineLevel="0" collapsed="false">
      <c r="A120" s="50" t="s">
        <v>359</v>
      </c>
      <c r="B120" s="50" t="s">
        <v>120</v>
      </c>
      <c r="C120" s="50" t="s">
        <v>360</v>
      </c>
      <c r="D120" s="54" t="n">
        <v>30</v>
      </c>
      <c r="E120" s="50" t="s">
        <v>182</v>
      </c>
      <c r="F120" s="52" t="s">
        <v>183</v>
      </c>
    </row>
    <row r="121" customFormat="false" ht="12" hidden="false" customHeight="false" outlineLevel="0" collapsed="false">
      <c r="A121" s="50" t="s">
        <v>361</v>
      </c>
      <c r="B121" s="50" t="s">
        <v>120</v>
      </c>
      <c r="C121" s="50" t="s">
        <v>362</v>
      </c>
      <c r="D121" s="54" t="n">
        <v>30</v>
      </c>
      <c r="E121" s="50" t="s">
        <v>182</v>
      </c>
      <c r="F121" s="52" t="s">
        <v>281</v>
      </c>
    </row>
    <row r="122" customFormat="false" ht="12" hidden="false" customHeight="false" outlineLevel="0" collapsed="false">
      <c r="A122" s="50" t="s">
        <v>363</v>
      </c>
      <c r="B122" s="50" t="s">
        <v>120</v>
      </c>
      <c r="C122" s="50" t="s">
        <v>364</v>
      </c>
      <c r="D122" s="51" t="n">
        <v>28</v>
      </c>
      <c r="E122" s="50" t="s">
        <v>342</v>
      </c>
      <c r="F122" s="52" t="s">
        <v>343</v>
      </c>
    </row>
    <row r="123" customFormat="false" ht="12" hidden="false" customHeight="false" outlineLevel="0" collapsed="false">
      <c r="A123" s="57" t="s">
        <v>365</v>
      </c>
      <c r="B123" s="57" t="s">
        <v>120</v>
      </c>
      <c r="C123" s="57" t="s">
        <v>366</v>
      </c>
      <c r="D123" s="58" t="n">
        <v>28</v>
      </c>
      <c r="E123" s="57" t="s">
        <v>150</v>
      </c>
      <c r="F123" s="59" t="s">
        <v>346</v>
      </c>
    </row>
    <row r="124" customFormat="false" ht="12" hidden="false" customHeight="false" outlineLevel="0" collapsed="false">
      <c r="A124" s="57" t="s">
        <v>367</v>
      </c>
      <c r="B124" s="57" t="s">
        <v>120</v>
      </c>
      <c r="C124" s="57" t="s">
        <v>368</v>
      </c>
      <c r="D124" s="58" t="n">
        <v>28</v>
      </c>
      <c r="E124" s="57" t="s">
        <v>150</v>
      </c>
      <c r="F124" s="59" t="s">
        <v>346</v>
      </c>
    </row>
    <row r="125" customFormat="false" ht="12" hidden="false" customHeight="false" outlineLevel="0" collapsed="false">
      <c r="A125" s="50" t="s">
        <v>369</v>
      </c>
      <c r="B125" s="50" t="s">
        <v>120</v>
      </c>
      <c r="C125" s="50" t="s">
        <v>370</v>
      </c>
      <c r="D125" s="51" t="n">
        <v>28</v>
      </c>
      <c r="E125" s="50" t="s">
        <v>156</v>
      </c>
      <c r="F125" s="52" t="s">
        <v>157</v>
      </c>
    </row>
    <row r="126" customFormat="false" ht="12" hidden="false" customHeight="false" outlineLevel="0" collapsed="false">
      <c r="A126" s="50" t="s">
        <v>371</v>
      </c>
      <c r="B126" s="50" t="s">
        <v>120</v>
      </c>
      <c r="C126" s="50" t="s">
        <v>372</v>
      </c>
      <c r="D126" s="51" t="n">
        <v>28</v>
      </c>
      <c r="E126" s="50" t="s">
        <v>161</v>
      </c>
      <c r="F126" s="52" t="s">
        <v>162</v>
      </c>
    </row>
    <row r="127" customFormat="false" ht="12" hidden="false" customHeight="false" outlineLevel="0" collapsed="false">
      <c r="A127" s="50" t="s">
        <v>373</v>
      </c>
      <c r="B127" s="50" t="s">
        <v>120</v>
      </c>
      <c r="C127" s="50" t="s">
        <v>374</v>
      </c>
      <c r="D127" s="51" t="n">
        <v>28</v>
      </c>
      <c r="E127" s="50" t="s">
        <v>165</v>
      </c>
      <c r="F127" s="52" t="s">
        <v>166</v>
      </c>
    </row>
    <row r="128" customFormat="false" ht="12" hidden="false" customHeight="false" outlineLevel="0" collapsed="false">
      <c r="A128" s="50" t="s">
        <v>375</v>
      </c>
      <c r="B128" s="50" t="s">
        <v>120</v>
      </c>
      <c r="C128" s="50" t="s">
        <v>376</v>
      </c>
      <c r="D128" s="51" t="n">
        <v>28</v>
      </c>
      <c r="E128" s="50" t="s">
        <v>165</v>
      </c>
      <c r="F128" s="52" t="s">
        <v>175</v>
      </c>
    </row>
    <row r="129" customFormat="false" ht="24" hidden="false" customHeight="false" outlineLevel="0" collapsed="false">
      <c r="A129" s="50" t="s">
        <v>377</v>
      </c>
      <c r="B129" s="50" t="s">
        <v>120</v>
      </c>
      <c r="C129" s="50" t="s">
        <v>378</v>
      </c>
      <c r="D129" s="51" t="n">
        <v>28</v>
      </c>
      <c r="E129" s="50" t="s">
        <v>178</v>
      </c>
      <c r="F129" s="52" t="s">
        <v>179</v>
      </c>
    </row>
    <row r="130" customFormat="false" ht="12" hidden="false" customHeight="false" outlineLevel="0" collapsed="false">
      <c r="A130" s="50" t="s">
        <v>379</v>
      </c>
      <c r="B130" s="50" t="s">
        <v>120</v>
      </c>
      <c r="C130" s="50" t="s">
        <v>380</v>
      </c>
      <c r="D130" s="51" t="n">
        <v>28</v>
      </c>
      <c r="E130" s="50" t="s">
        <v>182</v>
      </c>
      <c r="F130" s="52" t="s">
        <v>183</v>
      </c>
    </row>
    <row r="131" customFormat="false" ht="12" hidden="false" customHeight="false" outlineLevel="0" collapsed="false">
      <c r="A131" s="50" t="s">
        <v>381</v>
      </c>
      <c r="B131" s="50" t="s">
        <v>120</v>
      </c>
      <c r="C131" s="50" t="s">
        <v>382</v>
      </c>
      <c r="D131" s="51" t="n">
        <v>28</v>
      </c>
      <c r="E131" s="50" t="s">
        <v>182</v>
      </c>
      <c r="F131" s="52" t="s">
        <v>281</v>
      </c>
    </row>
    <row r="132" customFormat="false" ht="12" hidden="false" customHeight="false" outlineLevel="0" collapsed="false">
      <c r="A132" s="50" t="s">
        <v>383</v>
      </c>
      <c r="B132" s="50" t="s">
        <v>120</v>
      </c>
      <c r="C132" s="50" t="s">
        <v>384</v>
      </c>
      <c r="D132" s="51" t="n">
        <v>26</v>
      </c>
      <c r="E132" s="50" t="s">
        <v>342</v>
      </c>
      <c r="F132" s="52" t="s">
        <v>343</v>
      </c>
    </row>
    <row r="133" customFormat="false" ht="12" hidden="false" customHeight="false" outlineLevel="0" collapsed="false">
      <c r="A133" s="57" t="s">
        <v>385</v>
      </c>
      <c r="B133" s="57" t="s">
        <v>120</v>
      </c>
      <c r="C133" s="57" t="s">
        <v>386</v>
      </c>
      <c r="D133" s="58" t="n">
        <v>26</v>
      </c>
      <c r="E133" s="57" t="s">
        <v>150</v>
      </c>
      <c r="F133" s="59" t="s">
        <v>346</v>
      </c>
    </row>
    <row r="134" customFormat="false" ht="12" hidden="false" customHeight="false" outlineLevel="0" collapsed="false">
      <c r="A134" s="57" t="s">
        <v>387</v>
      </c>
      <c r="B134" s="57" t="s">
        <v>120</v>
      </c>
      <c r="C134" s="57" t="s">
        <v>388</v>
      </c>
      <c r="D134" s="58" t="n">
        <v>26</v>
      </c>
      <c r="E134" s="57" t="s">
        <v>150</v>
      </c>
      <c r="F134" s="59" t="s">
        <v>346</v>
      </c>
    </row>
    <row r="135" customFormat="false" ht="12" hidden="false" customHeight="false" outlineLevel="0" collapsed="false">
      <c r="A135" s="50" t="s">
        <v>389</v>
      </c>
      <c r="B135" s="50" t="s">
        <v>120</v>
      </c>
      <c r="C135" s="50" t="s">
        <v>390</v>
      </c>
      <c r="D135" s="51" t="n">
        <v>26</v>
      </c>
      <c r="E135" s="50" t="s">
        <v>156</v>
      </c>
      <c r="F135" s="52" t="s">
        <v>157</v>
      </c>
    </row>
    <row r="136" customFormat="false" ht="12" hidden="false" customHeight="false" outlineLevel="0" collapsed="false">
      <c r="A136" s="50" t="s">
        <v>391</v>
      </c>
      <c r="B136" s="50" t="s">
        <v>120</v>
      </c>
      <c r="C136" s="50" t="s">
        <v>392</v>
      </c>
      <c r="D136" s="51" t="n">
        <v>26</v>
      </c>
      <c r="E136" s="50" t="s">
        <v>161</v>
      </c>
      <c r="F136" s="52" t="s">
        <v>162</v>
      </c>
    </row>
    <row r="137" customFormat="false" ht="12" hidden="false" customHeight="false" outlineLevel="0" collapsed="false">
      <c r="A137" s="50" t="s">
        <v>393</v>
      </c>
      <c r="B137" s="50" t="s">
        <v>120</v>
      </c>
      <c r="C137" s="50" t="s">
        <v>394</v>
      </c>
      <c r="D137" s="51" t="n">
        <v>26</v>
      </c>
      <c r="E137" s="50" t="s">
        <v>165</v>
      </c>
      <c r="F137" s="52" t="s">
        <v>166</v>
      </c>
    </row>
    <row r="138" customFormat="false" ht="12" hidden="false" customHeight="false" outlineLevel="0" collapsed="false">
      <c r="A138" s="50" t="s">
        <v>395</v>
      </c>
      <c r="B138" s="50" t="s">
        <v>120</v>
      </c>
      <c r="C138" s="50" t="s">
        <v>396</v>
      </c>
      <c r="D138" s="51" t="n">
        <v>26</v>
      </c>
      <c r="E138" s="50" t="s">
        <v>165</v>
      </c>
      <c r="F138" s="52" t="s">
        <v>175</v>
      </c>
    </row>
    <row r="139" customFormat="false" ht="24" hidden="false" customHeight="false" outlineLevel="0" collapsed="false">
      <c r="A139" s="50" t="s">
        <v>397</v>
      </c>
      <c r="B139" s="50" t="s">
        <v>120</v>
      </c>
      <c r="C139" s="50" t="s">
        <v>398</v>
      </c>
      <c r="D139" s="51" t="n">
        <v>26</v>
      </c>
      <c r="E139" s="50" t="s">
        <v>178</v>
      </c>
      <c r="F139" s="52" t="s">
        <v>179</v>
      </c>
    </row>
    <row r="140" customFormat="false" ht="12" hidden="false" customHeight="false" outlineLevel="0" collapsed="false">
      <c r="A140" s="50" t="s">
        <v>399</v>
      </c>
      <c r="B140" s="50" t="s">
        <v>120</v>
      </c>
      <c r="C140" s="50" t="s">
        <v>400</v>
      </c>
      <c r="D140" s="51" t="n">
        <v>26</v>
      </c>
      <c r="E140" s="50" t="s">
        <v>182</v>
      </c>
      <c r="F140" s="52" t="s">
        <v>183</v>
      </c>
    </row>
    <row r="141" customFormat="false" ht="12" hidden="false" customHeight="false" outlineLevel="0" collapsed="false">
      <c r="A141" s="50" t="s">
        <v>401</v>
      </c>
      <c r="B141" s="50" t="s">
        <v>120</v>
      </c>
      <c r="C141" s="50" t="s">
        <v>402</v>
      </c>
      <c r="D141" s="51" t="n">
        <v>26</v>
      </c>
      <c r="E141" s="50" t="s">
        <v>182</v>
      </c>
      <c r="F141" s="52" t="s">
        <v>281</v>
      </c>
    </row>
    <row r="142" customFormat="false" ht="12" hidden="false" customHeight="false" outlineLevel="0" collapsed="false">
      <c r="A142" s="50" t="s">
        <v>403</v>
      </c>
      <c r="B142" s="50" t="s">
        <v>120</v>
      </c>
      <c r="C142" s="50" t="s">
        <v>404</v>
      </c>
      <c r="D142" s="51" t="n">
        <v>24</v>
      </c>
      <c r="E142" s="50" t="s">
        <v>342</v>
      </c>
      <c r="F142" s="52" t="s">
        <v>343</v>
      </c>
    </row>
    <row r="143" customFormat="false" ht="12" hidden="false" customHeight="false" outlineLevel="0" collapsed="false">
      <c r="A143" s="57" t="s">
        <v>405</v>
      </c>
      <c r="B143" s="57" t="s">
        <v>120</v>
      </c>
      <c r="C143" s="57" t="s">
        <v>406</v>
      </c>
      <c r="D143" s="58" t="n">
        <v>24</v>
      </c>
      <c r="E143" s="57" t="s">
        <v>150</v>
      </c>
      <c r="F143" s="59" t="s">
        <v>346</v>
      </c>
    </row>
    <row r="144" customFormat="false" ht="12" hidden="false" customHeight="false" outlineLevel="0" collapsed="false">
      <c r="A144" s="57" t="s">
        <v>407</v>
      </c>
      <c r="B144" s="57" t="s">
        <v>120</v>
      </c>
      <c r="C144" s="57" t="s">
        <v>408</v>
      </c>
      <c r="D144" s="58" t="n">
        <v>24</v>
      </c>
      <c r="E144" s="57" t="s">
        <v>150</v>
      </c>
      <c r="F144" s="59" t="s">
        <v>346</v>
      </c>
    </row>
    <row r="145" customFormat="false" ht="12" hidden="false" customHeight="false" outlineLevel="0" collapsed="false">
      <c r="A145" s="50" t="s">
        <v>409</v>
      </c>
      <c r="B145" s="50" t="s">
        <v>120</v>
      </c>
      <c r="C145" s="50" t="s">
        <v>410</v>
      </c>
      <c r="D145" s="51" t="n">
        <v>24</v>
      </c>
      <c r="E145" s="50" t="s">
        <v>156</v>
      </c>
      <c r="F145" s="52" t="s">
        <v>157</v>
      </c>
    </row>
    <row r="146" customFormat="false" ht="12" hidden="false" customHeight="false" outlineLevel="0" collapsed="false">
      <c r="A146" s="50" t="s">
        <v>411</v>
      </c>
      <c r="B146" s="50" t="s">
        <v>120</v>
      </c>
      <c r="C146" s="50" t="s">
        <v>412</v>
      </c>
      <c r="D146" s="51" t="n">
        <v>24</v>
      </c>
      <c r="E146" s="50" t="s">
        <v>161</v>
      </c>
      <c r="F146" s="52" t="s">
        <v>162</v>
      </c>
    </row>
    <row r="147" customFormat="false" ht="12" hidden="false" customHeight="false" outlineLevel="0" collapsed="false">
      <c r="A147" s="50" t="s">
        <v>413</v>
      </c>
      <c r="B147" s="50" t="s">
        <v>120</v>
      </c>
      <c r="C147" s="50" t="s">
        <v>414</v>
      </c>
      <c r="D147" s="51" t="n">
        <v>24</v>
      </c>
      <c r="E147" s="50" t="s">
        <v>165</v>
      </c>
      <c r="F147" s="52" t="s">
        <v>166</v>
      </c>
    </row>
    <row r="148" customFormat="false" ht="12" hidden="false" customHeight="false" outlineLevel="0" collapsed="false">
      <c r="A148" s="50" t="s">
        <v>415</v>
      </c>
      <c r="B148" s="50" t="s">
        <v>120</v>
      </c>
      <c r="C148" s="50" t="s">
        <v>416</v>
      </c>
      <c r="D148" s="51" t="n">
        <v>24</v>
      </c>
      <c r="E148" s="50" t="s">
        <v>165</v>
      </c>
      <c r="F148" s="52" t="s">
        <v>175</v>
      </c>
    </row>
    <row r="149" customFormat="false" ht="24" hidden="false" customHeight="false" outlineLevel="0" collapsed="false">
      <c r="A149" s="50" t="s">
        <v>417</v>
      </c>
      <c r="B149" s="50" t="s">
        <v>120</v>
      </c>
      <c r="C149" s="50" t="s">
        <v>418</v>
      </c>
      <c r="D149" s="51" t="n">
        <v>24</v>
      </c>
      <c r="E149" s="50" t="s">
        <v>178</v>
      </c>
      <c r="F149" s="52" t="s">
        <v>179</v>
      </c>
    </row>
    <row r="150" customFormat="false" ht="12" hidden="false" customHeight="false" outlineLevel="0" collapsed="false">
      <c r="A150" s="50" t="s">
        <v>419</v>
      </c>
      <c r="B150" s="50" t="s">
        <v>120</v>
      </c>
      <c r="C150" s="50" t="s">
        <v>420</v>
      </c>
      <c r="D150" s="51" t="n">
        <v>24</v>
      </c>
      <c r="E150" s="50" t="s">
        <v>182</v>
      </c>
      <c r="F150" s="52" t="s">
        <v>183</v>
      </c>
    </row>
    <row r="151" customFormat="false" ht="12" hidden="false" customHeight="false" outlineLevel="0" collapsed="false">
      <c r="A151" s="50" t="s">
        <v>421</v>
      </c>
      <c r="B151" s="50" t="s">
        <v>120</v>
      </c>
      <c r="C151" s="50" t="s">
        <v>422</v>
      </c>
      <c r="D151" s="51" t="n">
        <v>24</v>
      </c>
      <c r="E151" s="50" t="s">
        <v>182</v>
      </c>
      <c r="F151" s="52" t="s">
        <v>281</v>
      </c>
    </row>
    <row r="152" customFormat="false" ht="12" hidden="false" customHeight="false" outlineLevel="0" collapsed="false">
      <c r="A152" s="50" t="s">
        <v>423</v>
      </c>
      <c r="B152" s="50" t="s">
        <v>120</v>
      </c>
      <c r="C152" s="50" t="s">
        <v>424</v>
      </c>
      <c r="D152" s="51" t="n">
        <v>22</v>
      </c>
      <c r="E152" s="50" t="s">
        <v>342</v>
      </c>
      <c r="F152" s="52" t="s">
        <v>343</v>
      </c>
    </row>
    <row r="153" customFormat="false" ht="12" hidden="false" customHeight="false" outlineLevel="0" collapsed="false">
      <c r="A153" s="57" t="s">
        <v>425</v>
      </c>
      <c r="B153" s="57" t="s">
        <v>120</v>
      </c>
      <c r="C153" s="57" t="s">
        <v>426</v>
      </c>
      <c r="D153" s="58" t="n">
        <v>22</v>
      </c>
      <c r="E153" s="57" t="s">
        <v>150</v>
      </c>
      <c r="F153" s="59" t="s">
        <v>346</v>
      </c>
    </row>
    <row r="154" customFormat="false" ht="12" hidden="false" customHeight="false" outlineLevel="0" collapsed="false">
      <c r="A154" s="57" t="s">
        <v>427</v>
      </c>
      <c r="B154" s="57" t="s">
        <v>120</v>
      </c>
      <c r="C154" s="57" t="s">
        <v>428</v>
      </c>
      <c r="D154" s="58" t="n">
        <v>22</v>
      </c>
      <c r="E154" s="57" t="s">
        <v>150</v>
      </c>
      <c r="F154" s="59" t="s">
        <v>346</v>
      </c>
    </row>
    <row r="155" customFormat="false" ht="12" hidden="false" customHeight="false" outlineLevel="0" collapsed="false">
      <c r="A155" s="50" t="s">
        <v>429</v>
      </c>
      <c r="B155" s="50" t="s">
        <v>120</v>
      </c>
      <c r="C155" s="50" t="s">
        <v>430</v>
      </c>
      <c r="D155" s="51" t="n">
        <v>22</v>
      </c>
      <c r="E155" s="50" t="s">
        <v>156</v>
      </c>
      <c r="F155" s="52" t="s">
        <v>157</v>
      </c>
    </row>
    <row r="156" customFormat="false" ht="12" hidden="false" customHeight="false" outlineLevel="0" collapsed="false">
      <c r="A156" s="50" t="s">
        <v>431</v>
      </c>
      <c r="B156" s="50" t="s">
        <v>120</v>
      </c>
      <c r="C156" s="50" t="s">
        <v>432</v>
      </c>
      <c r="D156" s="51" t="n">
        <v>22</v>
      </c>
      <c r="E156" s="50" t="s">
        <v>161</v>
      </c>
      <c r="F156" s="52" t="s">
        <v>162</v>
      </c>
    </row>
    <row r="157" customFormat="false" ht="12" hidden="false" customHeight="false" outlineLevel="0" collapsed="false">
      <c r="A157" s="50" t="s">
        <v>433</v>
      </c>
      <c r="B157" s="50" t="s">
        <v>120</v>
      </c>
      <c r="C157" s="50" t="s">
        <v>434</v>
      </c>
      <c r="D157" s="51" t="n">
        <v>22</v>
      </c>
      <c r="E157" s="50" t="s">
        <v>165</v>
      </c>
      <c r="F157" s="52" t="s">
        <v>166</v>
      </c>
    </row>
    <row r="158" customFormat="false" ht="12" hidden="false" customHeight="false" outlineLevel="0" collapsed="false">
      <c r="A158" s="50" t="s">
        <v>435</v>
      </c>
      <c r="B158" s="50" t="s">
        <v>120</v>
      </c>
      <c r="C158" s="50" t="s">
        <v>436</v>
      </c>
      <c r="D158" s="51" t="n">
        <v>22</v>
      </c>
      <c r="E158" s="50" t="s">
        <v>165</v>
      </c>
      <c r="F158" s="52" t="s">
        <v>175</v>
      </c>
    </row>
    <row r="159" customFormat="false" ht="24" hidden="false" customHeight="false" outlineLevel="0" collapsed="false">
      <c r="A159" s="50" t="s">
        <v>437</v>
      </c>
      <c r="B159" s="50" t="s">
        <v>120</v>
      </c>
      <c r="C159" s="50" t="s">
        <v>438</v>
      </c>
      <c r="D159" s="51" t="n">
        <v>22</v>
      </c>
      <c r="E159" s="50" t="s">
        <v>178</v>
      </c>
      <c r="F159" s="52" t="s">
        <v>179</v>
      </c>
    </row>
    <row r="160" customFormat="false" ht="12" hidden="false" customHeight="false" outlineLevel="0" collapsed="false">
      <c r="A160" s="50" t="s">
        <v>439</v>
      </c>
      <c r="B160" s="50" t="s">
        <v>120</v>
      </c>
      <c r="C160" s="50" t="s">
        <v>440</v>
      </c>
      <c r="D160" s="51" t="n">
        <v>22</v>
      </c>
      <c r="E160" s="50" t="s">
        <v>182</v>
      </c>
      <c r="F160" s="52" t="s">
        <v>183</v>
      </c>
    </row>
    <row r="161" customFormat="false" ht="12" hidden="false" customHeight="false" outlineLevel="0" collapsed="false">
      <c r="A161" s="50" t="s">
        <v>441</v>
      </c>
      <c r="B161" s="50" t="s">
        <v>120</v>
      </c>
      <c r="C161" s="50" t="s">
        <v>442</v>
      </c>
      <c r="D161" s="51" t="n">
        <v>22</v>
      </c>
      <c r="E161" s="50" t="s">
        <v>182</v>
      </c>
      <c r="F161" s="52" t="s">
        <v>281</v>
      </c>
    </row>
    <row r="163" customFormat="false" ht="12" hidden="false" customHeight="false" outlineLevel="0" collapsed="false">
      <c r="A163" s="70" t="s">
        <v>443</v>
      </c>
      <c r="B163" s="46"/>
      <c r="C163" s="71"/>
      <c r="D163" s="72"/>
      <c r="E163" s="71"/>
      <c r="F163" s="73"/>
    </row>
    <row r="164" customFormat="false" ht="12" hidden="false" customHeight="false" outlineLevel="0" collapsed="false">
      <c r="A164" s="50" t="s">
        <v>444</v>
      </c>
      <c r="B164" s="50" t="s">
        <v>445</v>
      </c>
      <c r="C164" s="50" t="s">
        <v>446</v>
      </c>
      <c r="D164" s="51" t="n">
        <v>40</v>
      </c>
      <c r="E164" s="50" t="s">
        <v>342</v>
      </c>
      <c r="F164" s="52" t="s">
        <v>343</v>
      </c>
    </row>
    <row r="165" customFormat="false" ht="12" hidden="false" customHeight="false" outlineLevel="0" collapsed="false">
      <c r="A165" s="57" t="s">
        <v>447</v>
      </c>
      <c r="B165" s="57" t="s">
        <v>445</v>
      </c>
      <c r="C165" s="57" t="s">
        <v>448</v>
      </c>
      <c r="D165" s="58" t="n">
        <v>40</v>
      </c>
      <c r="E165" s="57" t="s">
        <v>150</v>
      </c>
      <c r="F165" s="59" t="s">
        <v>346</v>
      </c>
    </row>
    <row r="166" customFormat="false" ht="12" hidden="false" customHeight="false" outlineLevel="0" collapsed="false">
      <c r="A166" s="57" t="s">
        <v>449</v>
      </c>
      <c r="B166" s="57" t="s">
        <v>445</v>
      </c>
      <c r="C166" s="57" t="s">
        <v>450</v>
      </c>
      <c r="D166" s="58" t="n">
        <v>40</v>
      </c>
      <c r="E166" s="57" t="s">
        <v>150</v>
      </c>
      <c r="F166" s="59" t="s">
        <v>346</v>
      </c>
    </row>
    <row r="167" customFormat="false" ht="12" hidden="false" customHeight="false" outlineLevel="0" collapsed="false">
      <c r="A167" s="50" t="s">
        <v>451</v>
      </c>
      <c r="B167" s="50" t="s">
        <v>445</v>
      </c>
      <c r="C167" s="50" t="s">
        <v>452</v>
      </c>
      <c r="D167" s="51" t="n">
        <v>40</v>
      </c>
      <c r="E167" s="50" t="s">
        <v>156</v>
      </c>
      <c r="F167" s="52" t="s">
        <v>157</v>
      </c>
    </row>
    <row r="168" customFormat="false" ht="12" hidden="false" customHeight="false" outlineLevel="0" collapsed="false">
      <c r="A168" s="50" t="s">
        <v>453</v>
      </c>
      <c r="B168" s="50" t="s">
        <v>445</v>
      </c>
      <c r="C168" s="50" t="s">
        <v>454</v>
      </c>
      <c r="D168" s="54" t="n">
        <v>40</v>
      </c>
      <c r="E168" s="50" t="s">
        <v>161</v>
      </c>
      <c r="F168" s="52" t="s">
        <v>162</v>
      </c>
    </row>
    <row r="169" customFormat="false" ht="12" hidden="false" customHeight="false" outlineLevel="0" collapsed="false">
      <c r="A169" s="50" t="s">
        <v>455</v>
      </c>
      <c r="B169" s="50" t="s">
        <v>445</v>
      </c>
      <c r="C169" s="50" t="s">
        <v>456</v>
      </c>
      <c r="D169" s="54" t="n">
        <v>40</v>
      </c>
      <c r="E169" s="50" t="s">
        <v>165</v>
      </c>
      <c r="F169" s="52" t="s">
        <v>166</v>
      </c>
    </row>
    <row r="170" customFormat="false" ht="12" hidden="false" customHeight="false" outlineLevel="0" collapsed="false">
      <c r="A170" s="50" t="s">
        <v>457</v>
      </c>
      <c r="B170" s="50" t="s">
        <v>445</v>
      </c>
      <c r="C170" s="50" t="s">
        <v>458</v>
      </c>
      <c r="D170" s="54" t="n">
        <v>40</v>
      </c>
      <c r="E170" s="50" t="s">
        <v>165</v>
      </c>
      <c r="F170" s="52" t="s">
        <v>175</v>
      </c>
    </row>
    <row r="171" customFormat="false" ht="24" hidden="false" customHeight="false" outlineLevel="0" collapsed="false">
      <c r="A171" s="50" t="s">
        <v>459</v>
      </c>
      <c r="B171" s="50" t="s">
        <v>445</v>
      </c>
      <c r="C171" s="50" t="s">
        <v>460</v>
      </c>
      <c r="D171" s="54" t="n">
        <v>40</v>
      </c>
      <c r="E171" s="50" t="s">
        <v>178</v>
      </c>
      <c r="F171" s="52" t="s">
        <v>179</v>
      </c>
    </row>
    <row r="172" customFormat="false" ht="12" hidden="false" customHeight="false" outlineLevel="0" collapsed="false">
      <c r="A172" s="50" t="s">
        <v>461</v>
      </c>
      <c r="B172" s="50" t="s">
        <v>445</v>
      </c>
      <c r="C172" s="50" t="s">
        <v>462</v>
      </c>
      <c r="D172" s="54" t="n">
        <v>40</v>
      </c>
      <c r="E172" s="50" t="s">
        <v>182</v>
      </c>
      <c r="F172" s="52" t="s">
        <v>183</v>
      </c>
    </row>
    <row r="173" customFormat="false" ht="12" hidden="false" customHeight="false" outlineLevel="0" collapsed="false">
      <c r="A173" s="50" t="s">
        <v>463</v>
      </c>
      <c r="B173" s="50" t="s">
        <v>445</v>
      </c>
      <c r="C173" s="50" t="s">
        <v>464</v>
      </c>
      <c r="D173" s="54" t="n">
        <v>40</v>
      </c>
      <c r="E173" s="50" t="s">
        <v>182</v>
      </c>
      <c r="F173" s="52" t="s">
        <v>281</v>
      </c>
    </row>
    <row r="174" customFormat="false" ht="12" hidden="false" customHeight="false" outlineLevel="0" collapsed="false">
      <c r="A174" s="50" t="s">
        <v>465</v>
      </c>
      <c r="B174" s="50" t="s">
        <v>445</v>
      </c>
      <c r="C174" s="50" t="s">
        <v>466</v>
      </c>
      <c r="D174" s="51" t="n">
        <v>38</v>
      </c>
      <c r="E174" s="50" t="s">
        <v>342</v>
      </c>
      <c r="F174" s="52" t="s">
        <v>343</v>
      </c>
    </row>
    <row r="175" customFormat="false" ht="12" hidden="false" customHeight="false" outlineLevel="0" collapsed="false">
      <c r="A175" s="57" t="s">
        <v>467</v>
      </c>
      <c r="B175" s="57" t="s">
        <v>445</v>
      </c>
      <c r="C175" s="57" t="s">
        <v>468</v>
      </c>
      <c r="D175" s="58" t="n">
        <v>38</v>
      </c>
      <c r="E175" s="57" t="s">
        <v>150</v>
      </c>
      <c r="F175" s="59" t="s">
        <v>346</v>
      </c>
    </row>
    <row r="176" customFormat="false" ht="12" hidden="false" customHeight="false" outlineLevel="0" collapsed="false">
      <c r="A176" s="57" t="s">
        <v>469</v>
      </c>
      <c r="B176" s="57" t="s">
        <v>445</v>
      </c>
      <c r="C176" s="57" t="s">
        <v>470</v>
      </c>
      <c r="D176" s="58" t="n">
        <v>38</v>
      </c>
      <c r="E176" s="57" t="s">
        <v>150</v>
      </c>
      <c r="F176" s="59" t="s">
        <v>346</v>
      </c>
    </row>
    <row r="177" customFormat="false" ht="12" hidden="false" customHeight="false" outlineLevel="0" collapsed="false">
      <c r="A177" s="50" t="s">
        <v>471</v>
      </c>
      <c r="B177" s="50" t="s">
        <v>445</v>
      </c>
      <c r="C177" s="50" t="s">
        <v>472</v>
      </c>
      <c r="D177" s="51" t="n">
        <v>38</v>
      </c>
      <c r="E177" s="50" t="s">
        <v>156</v>
      </c>
      <c r="F177" s="52" t="s">
        <v>157</v>
      </c>
    </row>
    <row r="178" customFormat="false" ht="12" hidden="false" customHeight="false" outlineLevel="0" collapsed="false">
      <c r="A178" s="50" t="s">
        <v>473</v>
      </c>
      <c r="B178" s="50" t="s">
        <v>445</v>
      </c>
      <c r="C178" s="50" t="s">
        <v>474</v>
      </c>
      <c r="D178" s="51" t="n">
        <v>38</v>
      </c>
      <c r="E178" s="50" t="s">
        <v>161</v>
      </c>
      <c r="F178" s="52" t="s">
        <v>162</v>
      </c>
    </row>
    <row r="179" customFormat="false" ht="12" hidden="false" customHeight="false" outlineLevel="0" collapsed="false">
      <c r="A179" s="50" t="s">
        <v>475</v>
      </c>
      <c r="B179" s="50" t="s">
        <v>445</v>
      </c>
      <c r="C179" s="50" t="s">
        <v>476</v>
      </c>
      <c r="D179" s="51" t="n">
        <v>38</v>
      </c>
      <c r="E179" s="50" t="s">
        <v>165</v>
      </c>
      <c r="F179" s="52" t="s">
        <v>166</v>
      </c>
    </row>
    <row r="180" customFormat="false" ht="12" hidden="false" customHeight="false" outlineLevel="0" collapsed="false">
      <c r="A180" s="50" t="s">
        <v>477</v>
      </c>
      <c r="B180" s="50" t="s">
        <v>445</v>
      </c>
      <c r="C180" s="50" t="s">
        <v>478</v>
      </c>
      <c r="D180" s="51" t="n">
        <v>38</v>
      </c>
      <c r="E180" s="50" t="s">
        <v>165</v>
      </c>
      <c r="F180" s="52" t="s">
        <v>175</v>
      </c>
    </row>
    <row r="181" customFormat="false" ht="24" hidden="false" customHeight="false" outlineLevel="0" collapsed="false">
      <c r="A181" s="50" t="s">
        <v>479</v>
      </c>
      <c r="B181" s="50" t="s">
        <v>445</v>
      </c>
      <c r="C181" s="50" t="s">
        <v>480</v>
      </c>
      <c r="D181" s="51" t="n">
        <v>38</v>
      </c>
      <c r="E181" s="50" t="s">
        <v>178</v>
      </c>
      <c r="F181" s="52" t="s">
        <v>179</v>
      </c>
    </row>
    <row r="182" customFormat="false" ht="12" hidden="false" customHeight="false" outlineLevel="0" collapsed="false">
      <c r="A182" s="50" t="s">
        <v>481</v>
      </c>
      <c r="B182" s="50" t="s">
        <v>445</v>
      </c>
      <c r="C182" s="50" t="s">
        <v>482</v>
      </c>
      <c r="D182" s="51" t="n">
        <v>38</v>
      </c>
      <c r="E182" s="50" t="s">
        <v>182</v>
      </c>
      <c r="F182" s="52" t="s">
        <v>183</v>
      </c>
    </row>
    <row r="183" customFormat="false" ht="12" hidden="false" customHeight="false" outlineLevel="0" collapsed="false">
      <c r="A183" s="50" t="s">
        <v>483</v>
      </c>
      <c r="B183" s="50" t="s">
        <v>445</v>
      </c>
      <c r="C183" s="50" t="s">
        <v>484</v>
      </c>
      <c r="D183" s="51" t="n">
        <v>38</v>
      </c>
      <c r="E183" s="50" t="s">
        <v>182</v>
      </c>
      <c r="F183" s="52" t="s">
        <v>281</v>
      </c>
    </row>
    <row r="184" customFormat="false" ht="12" hidden="false" customHeight="false" outlineLevel="0" collapsed="false">
      <c r="A184" s="50" t="s">
        <v>485</v>
      </c>
      <c r="B184" s="50" t="s">
        <v>445</v>
      </c>
      <c r="C184" s="50" t="s">
        <v>486</v>
      </c>
      <c r="D184" s="51" t="n">
        <v>36</v>
      </c>
      <c r="E184" s="50" t="s">
        <v>342</v>
      </c>
      <c r="F184" s="52" t="s">
        <v>343</v>
      </c>
    </row>
    <row r="185" customFormat="false" ht="12" hidden="false" customHeight="false" outlineLevel="0" collapsed="false">
      <c r="A185" s="57" t="s">
        <v>487</v>
      </c>
      <c r="B185" s="57" t="s">
        <v>445</v>
      </c>
      <c r="C185" s="57" t="s">
        <v>488</v>
      </c>
      <c r="D185" s="58" t="n">
        <v>36</v>
      </c>
      <c r="E185" s="57" t="s">
        <v>150</v>
      </c>
      <c r="F185" s="59" t="s">
        <v>346</v>
      </c>
    </row>
    <row r="186" customFormat="false" ht="12" hidden="false" customHeight="false" outlineLevel="0" collapsed="false">
      <c r="A186" s="57" t="s">
        <v>489</v>
      </c>
      <c r="B186" s="57" t="s">
        <v>445</v>
      </c>
      <c r="C186" s="57" t="s">
        <v>490</v>
      </c>
      <c r="D186" s="58" t="n">
        <v>36</v>
      </c>
      <c r="E186" s="57" t="s">
        <v>150</v>
      </c>
      <c r="F186" s="59" t="s">
        <v>346</v>
      </c>
    </row>
    <row r="187" customFormat="false" ht="12" hidden="false" customHeight="false" outlineLevel="0" collapsed="false">
      <c r="A187" s="50" t="s">
        <v>491</v>
      </c>
      <c r="B187" s="50" t="s">
        <v>445</v>
      </c>
      <c r="C187" s="50" t="s">
        <v>492</v>
      </c>
      <c r="D187" s="51" t="n">
        <v>36</v>
      </c>
      <c r="E187" s="50" t="s">
        <v>156</v>
      </c>
      <c r="F187" s="52" t="s">
        <v>157</v>
      </c>
    </row>
    <row r="188" customFormat="false" ht="12" hidden="false" customHeight="false" outlineLevel="0" collapsed="false">
      <c r="A188" s="50" t="s">
        <v>493</v>
      </c>
      <c r="B188" s="50" t="s">
        <v>445</v>
      </c>
      <c r="C188" s="50" t="s">
        <v>494</v>
      </c>
      <c r="D188" s="51" t="n">
        <v>36</v>
      </c>
      <c r="E188" s="50" t="s">
        <v>161</v>
      </c>
      <c r="F188" s="52" t="s">
        <v>162</v>
      </c>
    </row>
    <row r="189" customFormat="false" ht="12" hidden="false" customHeight="false" outlineLevel="0" collapsed="false">
      <c r="A189" s="50" t="s">
        <v>495</v>
      </c>
      <c r="B189" s="50" t="s">
        <v>445</v>
      </c>
      <c r="C189" s="50" t="s">
        <v>496</v>
      </c>
      <c r="D189" s="51" t="n">
        <v>36</v>
      </c>
      <c r="E189" s="50" t="s">
        <v>165</v>
      </c>
      <c r="F189" s="52" t="s">
        <v>166</v>
      </c>
    </row>
    <row r="190" customFormat="false" ht="12" hidden="false" customHeight="false" outlineLevel="0" collapsed="false">
      <c r="A190" s="50" t="s">
        <v>497</v>
      </c>
      <c r="B190" s="50" t="s">
        <v>445</v>
      </c>
      <c r="C190" s="50" t="s">
        <v>498</v>
      </c>
      <c r="D190" s="51" t="n">
        <v>36</v>
      </c>
      <c r="E190" s="50" t="s">
        <v>165</v>
      </c>
      <c r="F190" s="52" t="s">
        <v>175</v>
      </c>
    </row>
    <row r="191" customFormat="false" ht="24" hidden="false" customHeight="false" outlineLevel="0" collapsed="false">
      <c r="A191" s="50" t="s">
        <v>499</v>
      </c>
      <c r="B191" s="50" t="s">
        <v>445</v>
      </c>
      <c r="C191" s="50" t="s">
        <v>500</v>
      </c>
      <c r="D191" s="51" t="n">
        <v>36</v>
      </c>
      <c r="E191" s="50" t="s">
        <v>178</v>
      </c>
      <c r="F191" s="52" t="s">
        <v>179</v>
      </c>
    </row>
    <row r="192" customFormat="false" ht="12" hidden="false" customHeight="false" outlineLevel="0" collapsed="false">
      <c r="A192" s="50" t="s">
        <v>501</v>
      </c>
      <c r="B192" s="50" t="s">
        <v>445</v>
      </c>
      <c r="C192" s="50" t="s">
        <v>502</v>
      </c>
      <c r="D192" s="51" t="n">
        <v>36</v>
      </c>
      <c r="E192" s="50" t="s">
        <v>182</v>
      </c>
      <c r="F192" s="52" t="s">
        <v>183</v>
      </c>
    </row>
    <row r="193" customFormat="false" ht="12" hidden="false" customHeight="false" outlineLevel="0" collapsed="false">
      <c r="A193" s="50" t="s">
        <v>503</v>
      </c>
      <c r="B193" s="50" t="s">
        <v>445</v>
      </c>
      <c r="C193" s="50" t="s">
        <v>504</v>
      </c>
      <c r="D193" s="51" t="n">
        <v>36</v>
      </c>
      <c r="E193" s="50" t="s">
        <v>182</v>
      </c>
      <c r="F193" s="52" t="s">
        <v>281</v>
      </c>
    </row>
    <row r="194" customFormat="false" ht="12" hidden="false" customHeight="false" outlineLevel="0" collapsed="false">
      <c r="A194" s="50" t="s">
        <v>505</v>
      </c>
      <c r="B194" s="50" t="s">
        <v>445</v>
      </c>
      <c r="C194" s="50" t="s">
        <v>506</v>
      </c>
      <c r="D194" s="51" t="n">
        <v>34</v>
      </c>
      <c r="E194" s="50" t="s">
        <v>342</v>
      </c>
      <c r="F194" s="52" t="s">
        <v>343</v>
      </c>
    </row>
    <row r="195" customFormat="false" ht="12" hidden="false" customHeight="false" outlineLevel="0" collapsed="false">
      <c r="A195" s="57" t="s">
        <v>507</v>
      </c>
      <c r="B195" s="57" t="s">
        <v>445</v>
      </c>
      <c r="C195" s="57" t="s">
        <v>508</v>
      </c>
      <c r="D195" s="58" t="n">
        <v>34</v>
      </c>
      <c r="E195" s="57" t="s">
        <v>150</v>
      </c>
      <c r="F195" s="59" t="s">
        <v>346</v>
      </c>
    </row>
    <row r="196" customFormat="false" ht="12" hidden="false" customHeight="false" outlineLevel="0" collapsed="false">
      <c r="A196" s="57" t="s">
        <v>509</v>
      </c>
      <c r="B196" s="57" t="s">
        <v>445</v>
      </c>
      <c r="C196" s="57" t="s">
        <v>510</v>
      </c>
      <c r="D196" s="58" t="n">
        <v>34</v>
      </c>
      <c r="E196" s="57" t="s">
        <v>150</v>
      </c>
      <c r="F196" s="59" t="s">
        <v>346</v>
      </c>
    </row>
    <row r="197" customFormat="false" ht="12" hidden="false" customHeight="false" outlineLevel="0" collapsed="false">
      <c r="A197" s="50" t="s">
        <v>511</v>
      </c>
      <c r="B197" s="50" t="s">
        <v>445</v>
      </c>
      <c r="C197" s="50" t="s">
        <v>512</v>
      </c>
      <c r="D197" s="51" t="n">
        <v>34</v>
      </c>
      <c r="E197" s="50" t="s">
        <v>156</v>
      </c>
      <c r="F197" s="52" t="s">
        <v>157</v>
      </c>
    </row>
    <row r="198" customFormat="false" ht="12" hidden="false" customHeight="false" outlineLevel="0" collapsed="false">
      <c r="A198" s="50" t="s">
        <v>513</v>
      </c>
      <c r="B198" s="50" t="s">
        <v>445</v>
      </c>
      <c r="C198" s="50" t="s">
        <v>514</v>
      </c>
      <c r="D198" s="51" t="n">
        <v>34</v>
      </c>
      <c r="E198" s="50" t="s">
        <v>161</v>
      </c>
      <c r="F198" s="52" t="s">
        <v>162</v>
      </c>
    </row>
    <row r="199" customFormat="false" ht="12" hidden="false" customHeight="false" outlineLevel="0" collapsed="false">
      <c r="A199" s="50" t="s">
        <v>515</v>
      </c>
      <c r="B199" s="50" t="s">
        <v>445</v>
      </c>
      <c r="C199" s="50" t="s">
        <v>516</v>
      </c>
      <c r="D199" s="51" t="n">
        <v>34</v>
      </c>
      <c r="E199" s="50" t="s">
        <v>165</v>
      </c>
      <c r="F199" s="52" t="s">
        <v>166</v>
      </c>
    </row>
    <row r="200" customFormat="false" ht="12" hidden="false" customHeight="false" outlineLevel="0" collapsed="false">
      <c r="A200" s="50" t="s">
        <v>517</v>
      </c>
      <c r="B200" s="50" t="s">
        <v>445</v>
      </c>
      <c r="C200" s="50" t="s">
        <v>518</v>
      </c>
      <c r="D200" s="51" t="n">
        <v>34</v>
      </c>
      <c r="E200" s="50" t="s">
        <v>165</v>
      </c>
      <c r="F200" s="52" t="s">
        <v>175</v>
      </c>
    </row>
    <row r="201" customFormat="false" ht="24" hidden="false" customHeight="false" outlineLevel="0" collapsed="false">
      <c r="A201" s="50" t="s">
        <v>519</v>
      </c>
      <c r="B201" s="50" t="s">
        <v>445</v>
      </c>
      <c r="C201" s="50" t="s">
        <v>520</v>
      </c>
      <c r="D201" s="51" t="n">
        <v>34</v>
      </c>
      <c r="E201" s="50" t="s">
        <v>178</v>
      </c>
      <c r="F201" s="52" t="s">
        <v>179</v>
      </c>
    </row>
    <row r="202" customFormat="false" ht="12" hidden="false" customHeight="false" outlineLevel="0" collapsed="false">
      <c r="A202" s="50" t="s">
        <v>521</v>
      </c>
      <c r="B202" s="50" t="s">
        <v>445</v>
      </c>
      <c r="C202" s="50" t="s">
        <v>522</v>
      </c>
      <c r="D202" s="51" t="n">
        <v>34</v>
      </c>
      <c r="E202" s="50" t="s">
        <v>182</v>
      </c>
      <c r="F202" s="52" t="s">
        <v>183</v>
      </c>
    </row>
    <row r="203" customFormat="false" ht="12" hidden="false" customHeight="false" outlineLevel="0" collapsed="false">
      <c r="A203" s="50" t="s">
        <v>523</v>
      </c>
      <c r="B203" s="50" t="s">
        <v>445</v>
      </c>
      <c r="C203" s="50" t="s">
        <v>524</v>
      </c>
      <c r="D203" s="51" t="n">
        <v>34</v>
      </c>
      <c r="E203" s="50" t="s">
        <v>182</v>
      </c>
      <c r="F203" s="52" t="s">
        <v>281</v>
      </c>
    </row>
    <row r="205" customFormat="false" ht="12" hidden="false" customHeight="false" outlineLevel="0" collapsed="false">
      <c r="A205" s="57" t="s">
        <v>447</v>
      </c>
      <c r="B205" s="57" t="s">
        <v>445</v>
      </c>
      <c r="C205" s="57" t="s">
        <v>448</v>
      </c>
      <c r="D205" s="58" t="n">
        <v>30</v>
      </c>
      <c r="E205" s="57" t="s">
        <v>150</v>
      </c>
      <c r="F205" s="59" t="s">
        <v>346</v>
      </c>
    </row>
    <row r="206" customFormat="false" ht="12" hidden="false" customHeight="false" outlineLevel="0" collapsed="false">
      <c r="A206" s="57" t="s">
        <v>449</v>
      </c>
      <c r="B206" s="57" t="s">
        <v>445</v>
      </c>
      <c r="C206" s="57" t="s">
        <v>450</v>
      </c>
      <c r="D206" s="58" t="n">
        <v>30</v>
      </c>
      <c r="E206" s="57" t="s">
        <v>150</v>
      </c>
      <c r="F206" s="59" t="s">
        <v>346</v>
      </c>
    </row>
    <row r="207" customFormat="false" ht="12" hidden="false" customHeight="false" outlineLevel="0" collapsed="false">
      <c r="A207" s="50" t="s">
        <v>525</v>
      </c>
      <c r="B207" s="50" t="s">
        <v>445</v>
      </c>
      <c r="C207" s="50" t="s">
        <v>526</v>
      </c>
      <c r="D207" s="51" t="n">
        <v>32</v>
      </c>
      <c r="E207" s="50" t="s">
        <v>156</v>
      </c>
      <c r="F207" s="52" t="s">
        <v>157</v>
      </c>
    </row>
    <row r="208" customFormat="false" ht="12" hidden="false" customHeight="false" outlineLevel="0" collapsed="false">
      <c r="A208" s="50" t="s">
        <v>527</v>
      </c>
      <c r="B208" s="50" t="s">
        <v>445</v>
      </c>
      <c r="C208" s="50" t="s">
        <v>528</v>
      </c>
      <c r="D208" s="51" t="n">
        <v>32</v>
      </c>
      <c r="E208" s="50" t="s">
        <v>161</v>
      </c>
      <c r="F208" s="52" t="s">
        <v>162</v>
      </c>
    </row>
    <row r="209" customFormat="false" ht="12" hidden="false" customHeight="false" outlineLevel="0" collapsed="false">
      <c r="A209" s="50" t="s">
        <v>529</v>
      </c>
      <c r="B209" s="50" t="s">
        <v>445</v>
      </c>
      <c r="C209" s="50" t="s">
        <v>530</v>
      </c>
      <c r="D209" s="51" t="n">
        <v>32</v>
      </c>
      <c r="E209" s="50" t="s">
        <v>165</v>
      </c>
      <c r="F209" s="52" t="s">
        <v>166</v>
      </c>
    </row>
    <row r="210" customFormat="false" ht="12" hidden="false" customHeight="false" outlineLevel="0" collapsed="false">
      <c r="A210" s="50" t="s">
        <v>531</v>
      </c>
      <c r="B210" s="50" t="s">
        <v>445</v>
      </c>
      <c r="C210" s="50" t="s">
        <v>532</v>
      </c>
      <c r="D210" s="51" t="n">
        <v>32</v>
      </c>
      <c r="E210" s="50" t="s">
        <v>165</v>
      </c>
      <c r="F210" s="52" t="s">
        <v>175</v>
      </c>
    </row>
    <row r="211" customFormat="false" ht="24" hidden="false" customHeight="false" outlineLevel="0" collapsed="false">
      <c r="A211" s="50" t="s">
        <v>533</v>
      </c>
      <c r="B211" s="50" t="s">
        <v>445</v>
      </c>
      <c r="C211" s="50" t="s">
        <v>534</v>
      </c>
      <c r="D211" s="51" t="n">
        <v>32</v>
      </c>
      <c r="E211" s="50" t="s">
        <v>178</v>
      </c>
      <c r="F211" s="52" t="s">
        <v>179</v>
      </c>
    </row>
    <row r="212" customFormat="false" ht="12" hidden="false" customHeight="false" outlineLevel="0" collapsed="false">
      <c r="A212" s="50" t="s">
        <v>535</v>
      </c>
      <c r="B212" s="50" t="s">
        <v>445</v>
      </c>
      <c r="C212" s="50" t="s">
        <v>536</v>
      </c>
      <c r="D212" s="51" t="n">
        <v>32</v>
      </c>
      <c r="E212" s="50" t="s">
        <v>182</v>
      </c>
      <c r="F212" s="52" t="s">
        <v>183</v>
      </c>
    </row>
    <row r="213" customFormat="false" ht="12" hidden="false" customHeight="false" outlineLevel="0" collapsed="false">
      <c r="A213" s="50" t="s">
        <v>537</v>
      </c>
      <c r="B213" s="50" t="s">
        <v>445</v>
      </c>
      <c r="C213" s="50" t="s">
        <v>538</v>
      </c>
      <c r="D213" s="51" t="n">
        <v>32</v>
      </c>
      <c r="E213" s="50" t="s">
        <v>182</v>
      </c>
      <c r="F213" s="52" t="s">
        <v>281</v>
      </c>
    </row>
    <row r="214" customFormat="false" ht="24" hidden="false" customHeight="false" outlineLevel="0" collapsed="false">
      <c r="A214" s="50" t="s">
        <v>539</v>
      </c>
      <c r="B214" s="50" t="s">
        <v>445</v>
      </c>
      <c r="C214" s="50" t="s">
        <v>540</v>
      </c>
      <c r="D214" s="54" t="n">
        <v>30</v>
      </c>
      <c r="E214" s="50" t="s">
        <v>178</v>
      </c>
      <c r="F214" s="52" t="s">
        <v>541</v>
      </c>
    </row>
    <row r="215" customFormat="false" ht="24" hidden="false" customHeight="false" outlineLevel="0" collapsed="false">
      <c r="A215" s="50" t="s">
        <v>542</v>
      </c>
      <c r="B215" s="50" t="s">
        <v>445</v>
      </c>
      <c r="C215" s="50" t="s">
        <v>543</v>
      </c>
      <c r="D215" s="54" t="n">
        <v>10</v>
      </c>
      <c r="E215" s="50" t="s">
        <v>178</v>
      </c>
      <c r="F215" s="52" t="s">
        <v>541</v>
      </c>
    </row>
    <row r="216" customFormat="false" ht="12" hidden="false" customHeight="false" outlineLevel="0" collapsed="false">
      <c r="A216" s="74"/>
      <c r="B216" s="75"/>
      <c r="C216" s="75"/>
      <c r="D216" s="76"/>
      <c r="E216" s="75"/>
      <c r="F216" s="77"/>
    </row>
    <row r="217" customFormat="false" ht="12" hidden="false" customHeight="false" outlineLevel="0" collapsed="false">
      <c r="A217" s="45" t="s">
        <v>544</v>
      </c>
      <c r="B217" s="47"/>
      <c r="C217" s="47"/>
      <c r="D217" s="48"/>
      <c r="E217" s="47"/>
      <c r="F217" s="49"/>
    </row>
    <row r="218" customFormat="false" ht="12" hidden="false" customHeight="false" outlineLevel="0" collapsed="false">
      <c r="A218" s="50" t="s">
        <v>545</v>
      </c>
      <c r="B218" s="50" t="s">
        <v>546</v>
      </c>
      <c r="C218" s="50" t="s">
        <v>547</v>
      </c>
      <c r="D218" s="51" t="n">
        <v>10</v>
      </c>
      <c r="E218" s="50" t="s">
        <v>260</v>
      </c>
      <c r="F218" s="52"/>
    </row>
    <row r="219" customFormat="false" ht="12" hidden="false" customHeight="false" outlineLevel="0" collapsed="false">
      <c r="A219" s="50" t="s">
        <v>548</v>
      </c>
      <c r="B219" s="50" t="s">
        <v>547</v>
      </c>
      <c r="C219" s="50" t="s">
        <v>549</v>
      </c>
      <c r="D219" s="51" t="n">
        <v>2</v>
      </c>
      <c r="E219" s="50" t="s">
        <v>342</v>
      </c>
      <c r="F219" s="52" t="s">
        <v>550</v>
      </c>
    </row>
    <row r="220" customFormat="false" ht="12" hidden="false" customHeight="false" outlineLevel="0" collapsed="false">
      <c r="A220" s="50" t="s">
        <v>551</v>
      </c>
      <c r="B220" s="50" t="s">
        <v>547</v>
      </c>
      <c r="C220" s="50" t="s">
        <v>552</v>
      </c>
      <c r="D220" s="51" t="n">
        <v>2</v>
      </c>
      <c r="E220" s="50" t="s">
        <v>150</v>
      </c>
      <c r="F220" s="52" t="s">
        <v>553</v>
      </c>
    </row>
    <row r="221" customFormat="false" ht="12" hidden="false" customHeight="false" outlineLevel="0" collapsed="false">
      <c r="A221" s="50" t="s">
        <v>554</v>
      </c>
      <c r="B221" s="50" t="s">
        <v>547</v>
      </c>
      <c r="C221" s="50" t="s">
        <v>555</v>
      </c>
      <c r="D221" s="54" t="n">
        <v>2</v>
      </c>
      <c r="E221" s="50" t="s">
        <v>161</v>
      </c>
      <c r="F221" s="52" t="s">
        <v>162</v>
      </c>
    </row>
    <row r="222" customFormat="false" ht="12" hidden="false" customHeight="false" outlineLevel="0" collapsed="false">
      <c r="A222" s="50" t="s">
        <v>556</v>
      </c>
      <c r="B222" s="50" t="s">
        <v>547</v>
      </c>
      <c r="C222" s="50" t="s">
        <v>557</v>
      </c>
      <c r="D222" s="54" t="n">
        <v>2</v>
      </c>
      <c r="E222" s="50" t="s">
        <v>558</v>
      </c>
      <c r="F222" s="52" t="s">
        <v>559</v>
      </c>
    </row>
    <row r="223" customFormat="false" ht="12" hidden="false" customHeight="false" outlineLevel="0" collapsed="false">
      <c r="A223" s="50" t="s">
        <v>560</v>
      </c>
      <c r="B223" s="50" t="s">
        <v>547</v>
      </c>
      <c r="C223" s="50" t="s">
        <v>561</v>
      </c>
      <c r="D223" s="54" t="n">
        <v>4</v>
      </c>
      <c r="E223" s="50" t="s">
        <v>558</v>
      </c>
      <c r="F223" s="52" t="s">
        <v>562</v>
      </c>
    </row>
    <row r="224" customFormat="false" ht="12" hidden="false" customHeight="false" outlineLevel="0" collapsed="false">
      <c r="A224" s="74"/>
      <c r="B224" s="75"/>
      <c r="C224" s="75"/>
      <c r="D224" s="76"/>
      <c r="E224" s="75"/>
      <c r="F224" s="77"/>
    </row>
    <row r="225" customFormat="false" ht="12" hidden="false" customHeight="false" outlineLevel="0" collapsed="false">
      <c r="A225" s="45" t="s">
        <v>563</v>
      </c>
      <c r="B225" s="47"/>
      <c r="C225" s="47"/>
      <c r="D225" s="48"/>
      <c r="E225" s="47"/>
      <c r="F225" s="49"/>
    </row>
    <row r="226" customFormat="false" ht="12" hidden="false" customHeight="false" outlineLevel="0" collapsed="false">
      <c r="A226" s="50" t="s">
        <v>564</v>
      </c>
      <c r="B226" s="50" t="s">
        <v>546</v>
      </c>
      <c r="C226" s="50" t="s">
        <v>565</v>
      </c>
      <c r="D226" s="51" t="n">
        <v>10</v>
      </c>
      <c r="E226" s="50" t="s">
        <v>260</v>
      </c>
      <c r="F226" s="52"/>
    </row>
    <row r="227" customFormat="false" ht="12" hidden="false" customHeight="false" outlineLevel="0" collapsed="false">
      <c r="A227" s="50" t="s">
        <v>566</v>
      </c>
      <c r="B227" s="50" t="s">
        <v>565</v>
      </c>
      <c r="C227" s="50" t="s">
        <v>567</v>
      </c>
      <c r="D227" s="51" t="n">
        <v>2</v>
      </c>
      <c r="E227" s="50" t="s">
        <v>342</v>
      </c>
      <c r="F227" s="52" t="s">
        <v>550</v>
      </c>
    </row>
    <row r="228" customFormat="false" ht="12" hidden="false" customHeight="false" outlineLevel="0" collapsed="false">
      <c r="A228" s="50" t="s">
        <v>568</v>
      </c>
      <c r="B228" s="50" t="s">
        <v>565</v>
      </c>
      <c r="C228" s="50" t="s">
        <v>569</v>
      </c>
      <c r="D228" s="51" t="n">
        <v>2</v>
      </c>
      <c r="E228" s="50" t="s">
        <v>150</v>
      </c>
      <c r="F228" s="52" t="s">
        <v>553</v>
      </c>
    </row>
    <row r="229" customFormat="false" ht="12" hidden="false" customHeight="false" outlineLevel="0" collapsed="false">
      <c r="A229" s="50" t="s">
        <v>570</v>
      </c>
      <c r="B229" s="50" t="s">
        <v>565</v>
      </c>
      <c r="C229" s="50" t="s">
        <v>571</v>
      </c>
      <c r="D229" s="54" t="n">
        <v>2</v>
      </c>
      <c r="E229" s="50" t="s">
        <v>161</v>
      </c>
      <c r="F229" s="52" t="s">
        <v>162</v>
      </c>
    </row>
    <row r="230" customFormat="false" ht="12" hidden="false" customHeight="false" outlineLevel="0" collapsed="false">
      <c r="A230" s="50" t="s">
        <v>572</v>
      </c>
      <c r="B230" s="50" t="s">
        <v>547</v>
      </c>
      <c r="C230" s="50" t="s">
        <v>573</v>
      </c>
      <c r="D230" s="54" t="n">
        <v>2</v>
      </c>
      <c r="E230" s="50" t="s">
        <v>558</v>
      </c>
      <c r="F230" s="52" t="s">
        <v>559</v>
      </c>
    </row>
    <row r="231" customFormat="false" ht="12" hidden="false" customHeight="false" outlineLevel="0" collapsed="false">
      <c r="A231" s="50" t="s">
        <v>574</v>
      </c>
      <c r="B231" s="50" t="s">
        <v>547</v>
      </c>
      <c r="C231" s="50" t="s">
        <v>575</v>
      </c>
      <c r="D231" s="54" t="n">
        <v>4</v>
      </c>
      <c r="E231" s="50" t="s">
        <v>558</v>
      </c>
      <c r="F231" s="52" t="s">
        <v>562</v>
      </c>
    </row>
    <row r="232" customFormat="false" ht="12" hidden="false" customHeight="true" outlineLevel="0" collapsed="false"/>
    <row r="233" customFormat="false" ht="12" hidden="false" customHeight="false" outlineLevel="0" collapsed="false">
      <c r="A233" s="45" t="s">
        <v>576</v>
      </c>
      <c r="B233" s="47"/>
      <c r="C233" s="47"/>
      <c r="D233" s="48"/>
      <c r="E233" s="47"/>
      <c r="F233" s="49"/>
    </row>
    <row r="234" customFormat="false" ht="12" hidden="false" customHeight="false" outlineLevel="0" collapsed="false">
      <c r="A234" s="50" t="s">
        <v>577</v>
      </c>
      <c r="B234" s="50" t="s">
        <v>578</v>
      </c>
      <c r="C234" s="50" t="s">
        <v>579</v>
      </c>
      <c r="D234" s="54" t="n">
        <v>2</v>
      </c>
      <c r="E234" s="50" t="s">
        <v>342</v>
      </c>
      <c r="F234" s="52" t="s">
        <v>550</v>
      </c>
    </row>
    <row r="235" customFormat="false" ht="12" hidden="false" customHeight="false" outlineLevel="0" collapsed="false">
      <c r="A235" s="50" t="s">
        <v>580</v>
      </c>
      <c r="B235" s="50" t="s">
        <v>578</v>
      </c>
      <c r="C235" s="50" t="s">
        <v>581</v>
      </c>
      <c r="D235" s="54" t="n">
        <v>2</v>
      </c>
      <c r="E235" s="50" t="s">
        <v>161</v>
      </c>
      <c r="F235" s="52" t="s">
        <v>162</v>
      </c>
    </row>
    <row r="236" customFormat="false" ht="12" hidden="false" customHeight="false" outlineLevel="0" collapsed="false">
      <c r="A236" s="50" t="s">
        <v>582</v>
      </c>
      <c r="B236" s="50" t="s">
        <v>578</v>
      </c>
      <c r="C236" s="50" t="s">
        <v>583</v>
      </c>
      <c r="D236" s="54" t="n">
        <v>3</v>
      </c>
      <c r="E236" s="50" t="s">
        <v>558</v>
      </c>
      <c r="F236" s="52" t="s">
        <v>584</v>
      </c>
    </row>
    <row r="237" customFormat="false" ht="12" hidden="false" customHeight="false" outlineLevel="0" collapsed="false">
      <c r="A237" s="50" t="s">
        <v>585</v>
      </c>
      <c r="B237" s="50" t="s">
        <v>578</v>
      </c>
      <c r="C237" s="50" t="s">
        <v>586</v>
      </c>
      <c r="D237" s="54" t="n">
        <v>5</v>
      </c>
      <c r="E237" s="50" t="s">
        <v>558</v>
      </c>
      <c r="F237" s="52" t="s">
        <v>584</v>
      </c>
    </row>
    <row r="238" customFormat="false" ht="12" hidden="false" customHeight="false" outlineLevel="0" collapsed="false">
      <c r="A238" s="50" t="s">
        <v>587</v>
      </c>
      <c r="B238" s="50" t="s">
        <v>578</v>
      </c>
      <c r="C238" s="50" t="s">
        <v>588</v>
      </c>
      <c r="D238" s="54" t="n">
        <v>3</v>
      </c>
      <c r="E238" s="50" t="s">
        <v>558</v>
      </c>
      <c r="F238" s="52" t="s">
        <v>584</v>
      </c>
    </row>
    <row r="239" customFormat="false" ht="12" hidden="false" customHeight="false" outlineLevel="0" collapsed="false">
      <c r="A239" s="50" t="s">
        <v>589</v>
      </c>
      <c r="B239" s="50" t="s">
        <v>578</v>
      </c>
      <c r="C239" s="50" t="s">
        <v>590</v>
      </c>
      <c r="D239" s="54" t="n">
        <v>5</v>
      </c>
      <c r="E239" s="50" t="s">
        <v>558</v>
      </c>
      <c r="F239" s="52" t="s">
        <v>584</v>
      </c>
    </row>
    <row r="240" customFormat="false" ht="12" hidden="false" customHeight="false" outlineLevel="0" collapsed="false">
      <c r="A240" s="50" t="s">
        <v>591</v>
      </c>
      <c r="B240" s="50" t="s">
        <v>578</v>
      </c>
      <c r="C240" s="50" t="s">
        <v>592</v>
      </c>
      <c r="D240" s="54" t="n">
        <v>10</v>
      </c>
      <c r="E240" s="50" t="s">
        <v>342</v>
      </c>
      <c r="F240" s="52"/>
    </row>
    <row r="241" customFormat="false" ht="12" hidden="false" customHeight="false" outlineLevel="0" collapsed="false">
      <c r="A241" s="50" t="s">
        <v>593</v>
      </c>
      <c r="B241" s="50" t="s">
        <v>578</v>
      </c>
      <c r="C241" s="50" t="s">
        <v>592</v>
      </c>
      <c r="D241" s="54" t="n">
        <v>10</v>
      </c>
      <c r="E241" s="50" t="s">
        <v>594</v>
      </c>
      <c r="F241" s="52"/>
    </row>
    <row r="242" customFormat="false" ht="12" hidden="false" customHeight="true" outlineLevel="0" collapsed="false"/>
    <row r="243" customFormat="false" ht="12" hidden="false" customHeight="false" outlineLevel="0" collapsed="false">
      <c r="A243" s="45" t="s">
        <v>135</v>
      </c>
      <c r="B243" s="47"/>
      <c r="C243" s="47"/>
      <c r="D243" s="48"/>
      <c r="E243" s="47"/>
      <c r="F243" s="49"/>
    </row>
    <row r="244" customFormat="false" ht="12" hidden="false" customHeight="false" outlineLevel="0" collapsed="false">
      <c r="A244" s="50" t="s">
        <v>595</v>
      </c>
      <c r="B244" s="50" t="s">
        <v>135</v>
      </c>
      <c r="C244" s="50" t="s">
        <v>106</v>
      </c>
      <c r="D244" s="54" t="n">
        <v>5</v>
      </c>
      <c r="E244" s="50" t="s">
        <v>165</v>
      </c>
      <c r="F244" s="52" t="s">
        <v>596</v>
      </c>
    </row>
    <row r="245" customFormat="false" ht="12" hidden="false" customHeight="false" outlineLevel="0" collapsed="false">
      <c r="A245" s="50" t="s">
        <v>595</v>
      </c>
      <c r="B245" s="50" t="s">
        <v>106</v>
      </c>
      <c r="C245" s="50" t="s">
        <v>110</v>
      </c>
      <c r="D245" s="54" t="n">
        <v>3</v>
      </c>
      <c r="E245" s="50" t="s">
        <v>165</v>
      </c>
      <c r="F245" s="52" t="s">
        <v>596</v>
      </c>
    </row>
    <row r="246" customFormat="false" ht="12" hidden="false" customHeight="false" outlineLevel="0" collapsed="false">
      <c r="A246" s="50" t="s">
        <v>595</v>
      </c>
      <c r="B246" s="50" t="s">
        <v>110</v>
      </c>
      <c r="C246" s="50" t="s">
        <v>120</v>
      </c>
      <c r="D246" s="54" t="n">
        <v>10</v>
      </c>
      <c r="E246" s="50" t="s">
        <v>165</v>
      </c>
      <c r="F246" s="52" t="s">
        <v>596</v>
      </c>
    </row>
    <row r="247" customFormat="false" ht="12" hidden="false" customHeight="false" outlineLevel="0" collapsed="false">
      <c r="A247" s="50" t="s">
        <v>595</v>
      </c>
      <c r="B247" s="50" t="s">
        <v>120</v>
      </c>
      <c r="C247" s="50" t="s">
        <v>445</v>
      </c>
      <c r="D247" s="54" t="n">
        <v>3</v>
      </c>
      <c r="E247" s="50" t="s">
        <v>165</v>
      </c>
      <c r="F247" s="52" t="s">
        <v>596</v>
      </c>
    </row>
    <row r="248" customFormat="false" ht="12" hidden="false" customHeight="false" outlineLevel="0" collapsed="false">
      <c r="A248" s="50" t="s">
        <v>597</v>
      </c>
      <c r="B248" s="50" t="s">
        <v>135</v>
      </c>
      <c r="C248" s="50" t="s">
        <v>106</v>
      </c>
      <c r="D248" s="54" t="n">
        <v>5</v>
      </c>
      <c r="E248" s="50" t="s">
        <v>165</v>
      </c>
      <c r="F248" s="52" t="s">
        <v>598</v>
      </c>
    </row>
    <row r="249" customFormat="false" ht="12" hidden="false" customHeight="false" outlineLevel="0" collapsed="false">
      <c r="A249" s="50" t="s">
        <v>597</v>
      </c>
      <c r="B249" s="50" t="s">
        <v>106</v>
      </c>
      <c r="C249" s="50" t="s">
        <v>110</v>
      </c>
      <c r="D249" s="54" t="n">
        <v>3</v>
      </c>
      <c r="E249" s="50" t="s">
        <v>165</v>
      </c>
      <c r="F249" s="52" t="s">
        <v>598</v>
      </c>
    </row>
    <row r="250" customFormat="false" ht="12" hidden="false" customHeight="false" outlineLevel="0" collapsed="false">
      <c r="A250" s="50" t="s">
        <v>597</v>
      </c>
      <c r="B250" s="50" t="s">
        <v>110</v>
      </c>
      <c r="C250" s="50" t="s">
        <v>120</v>
      </c>
      <c r="D250" s="54" t="n">
        <v>10</v>
      </c>
      <c r="E250" s="50" t="s">
        <v>165</v>
      </c>
      <c r="F250" s="52" t="s">
        <v>598</v>
      </c>
    </row>
    <row r="251" customFormat="false" ht="12" hidden="false" customHeight="false" outlineLevel="0" collapsed="false">
      <c r="A251" s="50" t="s">
        <v>597</v>
      </c>
      <c r="B251" s="50" t="s">
        <v>120</v>
      </c>
      <c r="C251" s="50" t="s">
        <v>445</v>
      </c>
      <c r="D251" s="54" t="n">
        <v>3</v>
      </c>
      <c r="E251" s="50" t="s">
        <v>165</v>
      </c>
      <c r="F251" s="52" t="s">
        <v>598</v>
      </c>
    </row>
    <row r="252" customFormat="false" ht="12" hidden="false" customHeight="false" outlineLevel="0" collapsed="false">
      <c r="A252" s="50" t="s">
        <v>599</v>
      </c>
      <c r="B252" s="50" t="s">
        <v>135</v>
      </c>
      <c r="C252" s="50" t="s">
        <v>106</v>
      </c>
      <c r="D252" s="54" t="n">
        <v>5</v>
      </c>
      <c r="E252" s="50" t="s">
        <v>165</v>
      </c>
      <c r="F252" s="52" t="s">
        <v>600</v>
      </c>
    </row>
    <row r="253" customFormat="false" ht="12" hidden="false" customHeight="false" outlineLevel="0" collapsed="false">
      <c r="A253" s="50" t="s">
        <v>599</v>
      </c>
      <c r="B253" s="50" t="s">
        <v>106</v>
      </c>
      <c r="C253" s="50" t="s">
        <v>110</v>
      </c>
      <c r="D253" s="54" t="n">
        <v>3</v>
      </c>
      <c r="E253" s="50" t="s">
        <v>165</v>
      </c>
      <c r="F253" s="52" t="s">
        <v>600</v>
      </c>
    </row>
    <row r="254" customFormat="false" ht="12" hidden="false" customHeight="false" outlineLevel="0" collapsed="false">
      <c r="A254" s="50" t="s">
        <v>599</v>
      </c>
      <c r="B254" s="50" t="s">
        <v>110</v>
      </c>
      <c r="C254" s="50" t="s">
        <v>120</v>
      </c>
      <c r="D254" s="54" t="n">
        <v>10</v>
      </c>
      <c r="E254" s="50" t="s">
        <v>165</v>
      </c>
      <c r="F254" s="52" t="s">
        <v>600</v>
      </c>
    </row>
    <row r="255" customFormat="false" ht="12" hidden="false" customHeight="false" outlineLevel="0" collapsed="false">
      <c r="A255" s="50" t="s">
        <v>599</v>
      </c>
      <c r="B255" s="50" t="s">
        <v>120</v>
      </c>
      <c r="C255" s="50" t="s">
        <v>445</v>
      </c>
      <c r="D255" s="54" t="n">
        <v>3</v>
      </c>
      <c r="E255" s="50" t="s">
        <v>165</v>
      </c>
      <c r="F255" s="52" t="s">
        <v>600</v>
      </c>
    </row>
    <row r="256" customFormat="false" ht="12" hidden="false" customHeight="false" outlineLevel="0" collapsed="false">
      <c r="A256" s="50" t="s">
        <v>599</v>
      </c>
      <c r="B256" s="50" t="s">
        <v>445</v>
      </c>
      <c r="C256" s="50" t="s">
        <v>135</v>
      </c>
      <c r="D256" s="54" t="n">
        <v>10</v>
      </c>
      <c r="E256" s="50" t="s">
        <v>165</v>
      </c>
      <c r="F256" s="52" t="s">
        <v>600</v>
      </c>
    </row>
    <row r="257" customFormat="false" ht="12" hidden="false" customHeight="false" outlineLevel="0" collapsed="false">
      <c r="A257" s="50" t="s">
        <v>601</v>
      </c>
      <c r="B257" s="50" t="s">
        <v>135</v>
      </c>
      <c r="C257" s="50" t="s">
        <v>602</v>
      </c>
      <c r="D257" s="54" t="n">
        <v>10</v>
      </c>
      <c r="E257" s="50" t="s">
        <v>165</v>
      </c>
      <c r="F257" s="52" t="s">
        <v>600</v>
      </c>
    </row>
    <row r="258" customFormat="false" ht="12" hidden="false" customHeight="false" outlineLevel="0" collapsed="false">
      <c r="A258" s="50" t="s">
        <v>601</v>
      </c>
      <c r="B258" s="50" t="s">
        <v>602</v>
      </c>
      <c r="C258" s="50" t="s">
        <v>135</v>
      </c>
      <c r="D258" s="54" t="n">
        <v>10</v>
      </c>
      <c r="E258" s="50" t="s">
        <v>165</v>
      </c>
      <c r="F258" s="52" t="s">
        <v>600</v>
      </c>
    </row>
    <row r="259" customFormat="false" ht="12" hidden="false" customHeight="false" outlineLevel="0" collapsed="false">
      <c r="A259" s="50" t="s">
        <v>603</v>
      </c>
      <c r="B259" s="50" t="s">
        <v>135</v>
      </c>
      <c r="C259" s="50" t="s">
        <v>604</v>
      </c>
      <c r="D259" s="54" t="n">
        <v>15</v>
      </c>
      <c r="E259" s="50" t="s">
        <v>165</v>
      </c>
      <c r="F259" s="52" t="s">
        <v>600</v>
      </c>
    </row>
    <row r="260" customFormat="false" ht="12" hidden="false" customHeight="false" outlineLevel="0" collapsed="false">
      <c r="A260" s="50" t="s">
        <v>603</v>
      </c>
      <c r="B260" s="50" t="s">
        <v>604</v>
      </c>
      <c r="C260" s="50" t="s">
        <v>135</v>
      </c>
      <c r="D260" s="54" t="n">
        <v>15</v>
      </c>
      <c r="E260" s="50" t="s">
        <v>165</v>
      </c>
      <c r="F260" s="52" t="s">
        <v>600</v>
      </c>
    </row>
    <row r="261" customFormat="false" ht="12" hidden="false" customHeight="false" outlineLevel="0" collapsed="false">
      <c r="A261" s="50" t="s">
        <v>605</v>
      </c>
      <c r="B261" s="50" t="s">
        <v>135</v>
      </c>
      <c r="C261" s="50" t="s">
        <v>606</v>
      </c>
      <c r="D261" s="54" t="n">
        <v>15</v>
      </c>
      <c r="E261" s="50" t="s">
        <v>165</v>
      </c>
      <c r="F261" s="52" t="s">
        <v>600</v>
      </c>
    </row>
    <row r="262" customFormat="false" ht="12" hidden="false" customHeight="false" outlineLevel="0" collapsed="false">
      <c r="A262" s="50" t="s">
        <v>605</v>
      </c>
      <c r="B262" s="50" t="s">
        <v>606</v>
      </c>
      <c r="C262" s="50" t="s">
        <v>135</v>
      </c>
      <c r="D262" s="54" t="n">
        <v>15</v>
      </c>
      <c r="E262" s="50" t="s">
        <v>165</v>
      </c>
      <c r="F262" s="52" t="s">
        <v>600</v>
      </c>
    </row>
  </sheetData>
  <mergeCells count="1">
    <mergeCell ref="A3:F3"/>
  </mergeCells>
  <printOptions headings="false" gridLines="false" gridLinesSet="true" horizontalCentered="false" verticalCentered="false"/>
  <pageMargins left="0.709722222222222" right="0.39375" top="0.196527777777778" bottom="0.811805555555556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RADIOR TECH a.s., Křižíkova 68, 660 90 Brno, DIČ: CZ63473542  
Zapsána v Obch. rejstříku vedeném Krajským soudem v Brně, oddíl B, vložka 1671
tel.: +420 538 717 700, fax: +420 538 717 701, email: info@gradior.cz, www.gradior.cz&amp;R&amp;P(&amp;N)</oddFooter>
  </headerFooter>
  <rowBreaks count="4" manualBreakCount="4">
    <brk id="38" man="true" max="16383" min="0"/>
    <brk id="110" man="true" max="16383" min="0"/>
    <brk id="162" man="true" max="16383" min="0"/>
    <brk id="2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1:56:34Z</dcterms:created>
  <dc:creator>Ing. Jiří Pilný</dc:creator>
  <dc:description>2. Řízení pohonů jeviště</dc:description>
  <cp:keywords>PT-1174-203</cp:keywords>
  <dc:language>en-US</dc:language>
  <cp:lastModifiedBy>jiri.pilny</cp:lastModifiedBy>
  <cp:lastPrinted>2011-09-08T06:37:20Z</cp:lastPrinted>
  <dcterms:modified xsi:type="dcterms:W3CDTF">2011-09-08T06:58:58Z</dcterms:modified>
  <cp:revision>0</cp:revision>
  <dc:subject>SO 01 Dokončení rekonstrukce objektu technologie</dc:subject>
  <dc:title>2.3. KABELOVÁ LISTI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GroupIndex">
    <vt:r8>2</vt:r8>
  </property>
  <property fmtid="{D5CDD505-2E9C-101B-9397-08002B2CF9AE}" pid="3" name="DocumentMenu">
    <vt:bool>1</vt:bool>
  </property>
  <property fmtid="{D5CDD505-2E9C-101B-9397-08002B2CF9AE}" pid="4" name="DocumentTypeIndex">
    <vt:r8>5</vt:r8>
  </property>
</Properties>
</file>